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19572"/>
        <c:axId val="35060949"/>
      </c:scatterChart>
      <c:valAx>
        <c:axId val="65119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949"/>
        <c:crossesAt val="0"/>
        <c:crossBetween val="midCat"/>
      </c:valAx>
      <c:valAx>
        <c:axId val="35060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86582"/>
        <c:axId val="22108767"/>
      </c:scatterChart>
      <c:valAx>
        <c:axId val="67186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767"/>
        <c:crossesAt val="0"/>
        <c:crossBetween val="midCat"/>
      </c:valAx>
      <c:valAx>
        <c:axId val="22108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52662"/>
        <c:axId val="46277664"/>
      </c:scatterChart>
      <c:valAx>
        <c:axId val="78852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664"/>
        <c:crossesAt val="0"/>
        <c:crossBetween val="midCat"/>
      </c:valAx>
      <c:valAx>
        <c:axId val="46277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42740"/>
        <c:axId val="85850712"/>
      </c:scatterChart>
      <c:valAx>
        <c:axId val="31842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712"/>
        <c:crossesAt val="0"/>
        <c:crossBetween val="midCat"/>
      </c:valAx>
      <c:valAx>
        <c:axId val="85850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