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25157"/>
        <c:axId val="23651984"/>
      </c:barChart>
      <c:catAx>
        <c:axId val="1262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984"/>
        <c:auto val="1"/>
        <c:lblAlgn val="ctr"/>
        <c:lblOffset val="100"/>
        <c:noMultiLvlLbl val="0"/>
      </c:catAx>
      <c:valAx>
        <c:axId val="236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18889"/>
        <c:axId val="23575966"/>
      </c:barChart>
      <c:catAx>
        <c:axId val="7601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966"/>
        <c:auto val="1"/>
        <c:lblAlgn val="ctr"/>
        <c:lblOffset val="100"/>
        <c:noMultiLvlLbl val="0"/>
      </c:catAx>
      <c:valAx>
        <c:axId val="2357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16881"/>
        <c:axId val="78635714"/>
      </c:barChart>
      <c:catAx>
        <c:axId val="20716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714"/>
        <c:auto val="1"/>
        <c:lblAlgn val="ctr"/>
        <c:lblOffset val="100"/>
        <c:noMultiLvlLbl val="0"/>
      </c:catAx>
      <c:valAx>
        <c:axId val="786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10623"/>
        <c:axId val="11491675"/>
      </c:barChart>
      <c:catAx>
        <c:axId val="46010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675"/>
        <c:auto val="1"/>
        <c:lblAlgn val="ctr"/>
        <c:lblOffset val="100"/>
        <c:noMultiLvlLbl val="0"/>
      </c:catAx>
      <c:valAx>
        <c:axId val="1149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17985"/>
        <c:axId val="20410490"/>
      </c:barChart>
      <c:catAx>
        <c:axId val="19817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490"/>
        <c:auto val="1"/>
        <c:lblAlgn val="ctr"/>
        <c:lblOffset val="100"/>
        <c:noMultiLvlLbl val="0"/>
      </c:catAx>
      <c:valAx>
        <c:axId val="204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55224"/>
        <c:axId val="59950550"/>
      </c:barChart>
      <c:catAx>
        <c:axId val="4435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0550"/>
        <c:auto val="1"/>
        <c:lblAlgn val="ctr"/>
        <c:lblOffset val="100"/>
        <c:noMultiLvlLbl val="0"/>
      </c:catAx>
      <c:valAx>
        <c:axId val="599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98509"/>
        <c:axId val="99523407"/>
      </c:barChart>
      <c:catAx>
        <c:axId val="3089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407"/>
        <c:auto val="1"/>
        <c:lblAlgn val="ctr"/>
        <c:lblOffset val="100"/>
        <c:noMultiLvlLbl val="0"/>
      </c:catAx>
      <c:valAx>
        <c:axId val="995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50516"/>
        <c:axId val="79533808"/>
      </c:barChart>
      <c:catAx>
        <c:axId val="3365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808"/>
        <c:auto val="1"/>
        <c:lblAlgn val="ctr"/>
        <c:lblOffset val="100"/>
        <c:noMultiLvlLbl val="0"/>
      </c:catAx>
      <c:valAx>
        <c:axId val="7953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80031"/>
        <c:axId val="4201859"/>
      </c:barChart>
      <c:catAx>
        <c:axId val="3148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59"/>
        <c:auto val="1"/>
        <c:lblAlgn val="ctr"/>
        <c:lblOffset val="100"/>
        <c:noMultiLvlLbl val="0"/>
      </c:catAx>
      <c:valAx>
        <c:axId val="420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322384"/>
        <c:axId val="67964258"/>
      </c:barChart>
      <c:catAx>
        <c:axId val="4432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258"/>
        <c:auto val="1"/>
        <c:lblAlgn val="ctr"/>
        <c:lblOffset val="100"/>
        <c:noMultiLvlLbl val="0"/>
      </c:catAx>
      <c:valAx>
        <c:axId val="6796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06023"/>
        <c:axId val="18426317"/>
      </c:barChart>
      <c:catAx>
        <c:axId val="8470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317"/>
        <c:auto val="1"/>
        <c:lblAlgn val="ctr"/>
        <c:lblOffset val="100"/>
        <c:noMultiLvlLbl val="0"/>
      </c:catAx>
      <c:valAx>
        <c:axId val="1842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83055"/>
        <c:axId val="4993189"/>
      </c:barChart>
      <c:catAx>
        <c:axId val="3248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89"/>
        <c:auto val="1"/>
        <c:lblAlgn val="ctr"/>
        <c:lblOffset val="100"/>
        <c:noMultiLvlLbl val="0"/>
      </c:catAx>
      <c:valAx>
        <c:axId val="499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00787"/>
        <c:axId val="66691083"/>
      </c:barChart>
      <c:catAx>
        <c:axId val="5490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083"/>
        <c:auto val="1"/>
        <c:lblAlgn val="ctr"/>
        <c:lblOffset val="100"/>
        <c:noMultiLvlLbl val="0"/>
      </c:catAx>
      <c:valAx>
        <c:axId val="6669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02515"/>
        <c:axId val="95944727"/>
      </c:barChart>
      <c:catAx>
        <c:axId val="1840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727"/>
        <c:auto val="1"/>
        <c:lblAlgn val="ctr"/>
        <c:lblOffset val="100"/>
        <c:noMultiLvlLbl val="0"/>
      </c:catAx>
      <c:valAx>
        <c:axId val="9594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4009"/>
        <c:axId val="67364852"/>
      </c:barChart>
      <c:catAx>
        <c:axId val="352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852"/>
        <c:auto val="1"/>
        <c:lblAlgn val="ctr"/>
        <c:lblOffset val="100"/>
        <c:noMultiLvlLbl val="0"/>
      </c:catAx>
      <c:valAx>
        <c:axId val="673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80658"/>
        <c:axId val="42657724"/>
      </c:barChart>
      <c:catAx>
        <c:axId val="5848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724"/>
        <c:auto val="1"/>
        <c:lblAlgn val="ctr"/>
        <c:lblOffset val="100"/>
        <c:noMultiLvlLbl val="0"/>
      </c:catAx>
      <c:valAx>
        <c:axId val="4265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97972"/>
        <c:axId val="35126163"/>
      </c:barChart>
      <c:catAx>
        <c:axId val="3389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6163"/>
        <c:auto val="1"/>
        <c:lblAlgn val="ctr"/>
        <c:lblOffset val="100"/>
        <c:noMultiLvlLbl val="0"/>
      </c:catAx>
      <c:valAx>
        <c:axId val="3512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59265"/>
        <c:axId val="67523014"/>
      </c:barChart>
      <c:catAx>
        <c:axId val="3005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014"/>
        <c:auto val="1"/>
        <c:lblAlgn val="ctr"/>
        <c:lblOffset val="100"/>
        <c:noMultiLvlLbl val="0"/>
      </c:catAx>
      <c:valAx>
        <c:axId val="6752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