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06983"/>
        <c:axId val="90308605"/>
      </c:scatterChart>
      <c:valAx>
        <c:axId val="1450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605"/>
        <c:crossesAt val="0"/>
        <c:crossBetween val="midCat"/>
      </c:valAx>
      <c:valAx>
        <c:axId val="9030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68270"/>
        <c:axId val="33594236"/>
      </c:scatterChart>
      <c:valAx>
        <c:axId val="87068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236"/>
        <c:crossesAt val="0"/>
        <c:crossBetween val="midCat"/>
      </c:valAx>
      <c:valAx>
        <c:axId val="3359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96179"/>
        <c:axId val="31700769"/>
      </c:scatterChart>
      <c:valAx>
        <c:axId val="49196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769"/>
        <c:crossesAt val="0"/>
        <c:crossBetween val="midCat"/>
      </c:valAx>
      <c:valAx>
        <c:axId val="3170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13940"/>
        <c:axId val="71152781"/>
      </c:scatterChart>
      <c:valAx>
        <c:axId val="9401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781"/>
        <c:crossesAt val="0"/>
        <c:crossBetween val="midCat"/>
      </c:valAx>
      <c:valAx>
        <c:axId val="71152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