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45698"/>
        <c:axId val="26169973"/>
      </c:barChart>
      <c:catAx>
        <c:axId val="162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973"/>
        <c:auto val="1"/>
        <c:lblAlgn val="ctr"/>
        <c:lblOffset val="100"/>
        <c:noMultiLvlLbl val="0"/>
      </c:catAx>
      <c:valAx>
        <c:axId val="261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26680"/>
        <c:axId val="23471146"/>
      </c:barChart>
      <c:catAx>
        <c:axId val="9982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146"/>
        <c:auto val="1"/>
        <c:lblAlgn val="ctr"/>
        <c:lblOffset val="100"/>
        <c:noMultiLvlLbl val="0"/>
      </c:catAx>
      <c:valAx>
        <c:axId val="234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13140"/>
        <c:axId val="78488294"/>
      </c:barChart>
      <c:catAx>
        <c:axId val="945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294"/>
        <c:auto val="1"/>
        <c:lblAlgn val="ctr"/>
        <c:lblOffset val="100"/>
        <c:noMultiLvlLbl val="0"/>
      </c:catAx>
      <c:valAx>
        <c:axId val="784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77533"/>
        <c:axId val="87491978"/>
      </c:barChart>
      <c:catAx>
        <c:axId val="7247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78"/>
        <c:auto val="1"/>
        <c:lblAlgn val="ctr"/>
        <c:lblOffset val="100"/>
        <c:noMultiLvlLbl val="0"/>
      </c:catAx>
      <c:valAx>
        <c:axId val="8749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3016"/>
        <c:axId val="7329812"/>
      </c:barChart>
      <c:catAx>
        <c:axId val="866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12"/>
        <c:auto val="1"/>
        <c:lblAlgn val="ctr"/>
        <c:lblOffset val="100"/>
        <c:noMultiLvlLbl val="0"/>
      </c:catAx>
      <c:valAx>
        <c:axId val="73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3238"/>
        <c:axId val="29896837"/>
      </c:barChart>
      <c:catAx>
        <c:axId val="521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837"/>
        <c:auto val="1"/>
        <c:lblAlgn val="ctr"/>
        <c:lblOffset val="100"/>
        <c:noMultiLvlLbl val="0"/>
      </c:catAx>
      <c:valAx>
        <c:axId val="298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74013"/>
        <c:axId val="58711270"/>
      </c:barChart>
      <c:catAx>
        <c:axId val="1957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270"/>
        <c:auto val="1"/>
        <c:lblAlgn val="ctr"/>
        <c:lblOffset val="100"/>
        <c:noMultiLvlLbl val="0"/>
      </c:catAx>
      <c:valAx>
        <c:axId val="5871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2878"/>
        <c:axId val="22960300"/>
      </c:barChart>
      <c:catAx>
        <c:axId val="3224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300"/>
        <c:auto val="1"/>
        <c:lblAlgn val="ctr"/>
        <c:lblOffset val="100"/>
        <c:noMultiLvlLbl val="0"/>
      </c:catAx>
      <c:valAx>
        <c:axId val="229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58548"/>
        <c:axId val="69707422"/>
      </c:barChart>
      <c:catAx>
        <c:axId val="386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422"/>
        <c:auto val="1"/>
        <c:lblAlgn val="ctr"/>
        <c:lblOffset val="100"/>
        <c:noMultiLvlLbl val="0"/>
      </c:catAx>
      <c:valAx>
        <c:axId val="697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96499"/>
        <c:axId val="65565871"/>
      </c:barChart>
      <c:catAx>
        <c:axId val="330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871"/>
        <c:auto val="1"/>
        <c:lblAlgn val="ctr"/>
        <c:lblOffset val="100"/>
        <c:noMultiLvlLbl val="0"/>
      </c:catAx>
      <c:valAx>
        <c:axId val="655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21715"/>
        <c:axId val="96660592"/>
      </c:barChart>
      <c:catAx>
        <c:axId val="856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592"/>
        <c:auto val="1"/>
        <c:lblAlgn val="ctr"/>
        <c:lblOffset val="100"/>
        <c:noMultiLvlLbl val="0"/>
      </c:catAx>
      <c:valAx>
        <c:axId val="966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681"/>
        <c:axId val="78626125"/>
      </c:barChart>
      <c:catAx>
        <c:axId val="56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125"/>
        <c:auto val="1"/>
        <c:lblAlgn val="ctr"/>
        <c:lblOffset val="100"/>
        <c:noMultiLvlLbl val="0"/>
      </c:catAx>
      <c:valAx>
        <c:axId val="786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73700"/>
        <c:axId val="32691959"/>
      </c:barChart>
      <c:catAx>
        <c:axId val="662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959"/>
        <c:auto val="1"/>
        <c:lblAlgn val="ctr"/>
        <c:lblOffset val="100"/>
        <c:noMultiLvlLbl val="0"/>
      </c:catAx>
      <c:valAx>
        <c:axId val="326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54666"/>
        <c:axId val="64541775"/>
      </c:barChart>
      <c:catAx>
        <c:axId val="303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775"/>
        <c:auto val="1"/>
        <c:lblAlgn val="ctr"/>
        <c:lblOffset val="100"/>
        <c:noMultiLvlLbl val="0"/>
      </c:catAx>
      <c:valAx>
        <c:axId val="645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7358"/>
        <c:axId val="1474483"/>
      </c:barChart>
      <c:catAx>
        <c:axId val="88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83"/>
        <c:auto val="1"/>
        <c:lblAlgn val="ctr"/>
        <c:lblOffset val="100"/>
        <c:noMultiLvlLbl val="0"/>
      </c:catAx>
      <c:valAx>
        <c:axId val="14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07925"/>
        <c:axId val="93734996"/>
      </c:barChart>
      <c:catAx>
        <c:axId val="699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996"/>
        <c:auto val="1"/>
        <c:lblAlgn val="ctr"/>
        <c:lblOffset val="100"/>
        <c:noMultiLvlLbl val="0"/>
      </c:catAx>
      <c:valAx>
        <c:axId val="937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17526"/>
        <c:axId val="64015074"/>
      </c:barChart>
      <c:catAx>
        <c:axId val="192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74"/>
        <c:auto val="1"/>
        <c:lblAlgn val="ctr"/>
        <c:lblOffset val="100"/>
        <c:noMultiLvlLbl val="0"/>
      </c:catAx>
      <c:valAx>
        <c:axId val="640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67878"/>
        <c:axId val="50869574"/>
      </c:barChart>
      <c:catAx>
        <c:axId val="823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574"/>
        <c:auto val="1"/>
        <c:lblAlgn val="ctr"/>
        <c:lblOffset val="100"/>
        <c:noMultiLvlLbl val="0"/>
      </c:catAx>
      <c:valAx>
        <c:axId val="508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