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497126"/>
        <c:axId val="13582784"/>
      </c:scatterChart>
      <c:valAx>
        <c:axId val="87497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2784"/>
        <c:crossesAt val="0"/>
        <c:crossBetween val="midCat"/>
      </c:valAx>
      <c:valAx>
        <c:axId val="13582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7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385188"/>
        <c:axId val="34862174"/>
      </c:scatterChart>
      <c:valAx>
        <c:axId val="10385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2174"/>
        <c:crossesAt val="0"/>
        <c:crossBetween val="midCat"/>
      </c:valAx>
      <c:valAx>
        <c:axId val="34862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5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057982"/>
        <c:axId val="68249574"/>
      </c:scatterChart>
      <c:valAx>
        <c:axId val="33057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9574"/>
        <c:crossesAt val="0"/>
        <c:crossBetween val="midCat"/>
      </c:valAx>
      <c:valAx>
        <c:axId val="68249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7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591146"/>
        <c:axId val="59166577"/>
      </c:scatterChart>
      <c:valAx>
        <c:axId val="82591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6577"/>
        <c:crossesAt val="0"/>
        <c:crossBetween val="midCat"/>
      </c:valAx>
      <c:valAx>
        <c:axId val="59166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1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