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26658"/>
        <c:axId val="80809230"/>
      </c:barChart>
      <c:catAx>
        <c:axId val="2592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230"/>
        <c:auto val="1"/>
        <c:lblAlgn val="ctr"/>
        <c:lblOffset val="100"/>
        <c:noMultiLvlLbl val="0"/>
      </c:catAx>
      <c:valAx>
        <c:axId val="8080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12927"/>
        <c:axId val="3048580"/>
      </c:barChart>
      <c:catAx>
        <c:axId val="3631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80"/>
        <c:auto val="1"/>
        <c:lblAlgn val="ctr"/>
        <c:lblOffset val="100"/>
        <c:noMultiLvlLbl val="0"/>
      </c:catAx>
      <c:valAx>
        <c:axId val="304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36988"/>
        <c:axId val="43833575"/>
      </c:barChart>
      <c:catAx>
        <c:axId val="4793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575"/>
        <c:auto val="1"/>
        <c:lblAlgn val="ctr"/>
        <c:lblOffset val="100"/>
        <c:noMultiLvlLbl val="0"/>
      </c:catAx>
      <c:valAx>
        <c:axId val="4383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90206"/>
        <c:axId val="50030184"/>
      </c:barChart>
      <c:catAx>
        <c:axId val="3369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184"/>
        <c:auto val="1"/>
        <c:lblAlgn val="ctr"/>
        <c:lblOffset val="100"/>
        <c:noMultiLvlLbl val="0"/>
      </c:catAx>
      <c:valAx>
        <c:axId val="5003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66653"/>
        <c:axId val="86821238"/>
      </c:barChart>
      <c:catAx>
        <c:axId val="7046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238"/>
        <c:auto val="1"/>
        <c:lblAlgn val="ctr"/>
        <c:lblOffset val="100"/>
        <c:noMultiLvlLbl val="0"/>
      </c:catAx>
      <c:valAx>
        <c:axId val="8682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26518"/>
        <c:axId val="69906259"/>
      </c:barChart>
      <c:catAx>
        <c:axId val="9232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259"/>
        <c:auto val="1"/>
        <c:lblAlgn val="ctr"/>
        <c:lblOffset val="100"/>
        <c:noMultiLvlLbl val="0"/>
      </c:catAx>
      <c:valAx>
        <c:axId val="6990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68885"/>
        <c:axId val="11171105"/>
      </c:barChart>
      <c:catAx>
        <c:axId val="3886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105"/>
        <c:auto val="1"/>
        <c:lblAlgn val="ctr"/>
        <c:lblOffset val="100"/>
        <c:noMultiLvlLbl val="0"/>
      </c:catAx>
      <c:valAx>
        <c:axId val="1117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13755"/>
        <c:axId val="41533445"/>
      </c:barChart>
      <c:catAx>
        <c:axId val="4931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445"/>
        <c:auto val="1"/>
        <c:lblAlgn val="ctr"/>
        <c:lblOffset val="100"/>
        <c:noMultiLvlLbl val="0"/>
      </c:catAx>
      <c:valAx>
        <c:axId val="4153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20464"/>
        <c:axId val="14232443"/>
      </c:barChart>
      <c:catAx>
        <c:axId val="1562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443"/>
        <c:auto val="1"/>
        <c:lblAlgn val="ctr"/>
        <c:lblOffset val="100"/>
        <c:noMultiLvlLbl val="0"/>
      </c:catAx>
      <c:valAx>
        <c:axId val="1423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23089"/>
        <c:axId val="96609249"/>
      </c:barChart>
      <c:catAx>
        <c:axId val="7112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249"/>
        <c:auto val="1"/>
        <c:lblAlgn val="ctr"/>
        <c:lblOffset val="100"/>
        <c:noMultiLvlLbl val="0"/>
      </c:catAx>
      <c:valAx>
        <c:axId val="9660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97283"/>
        <c:axId val="88820509"/>
      </c:barChart>
      <c:catAx>
        <c:axId val="9199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509"/>
        <c:auto val="1"/>
        <c:lblAlgn val="ctr"/>
        <c:lblOffset val="100"/>
        <c:noMultiLvlLbl val="0"/>
      </c:catAx>
      <c:valAx>
        <c:axId val="8882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29178"/>
        <c:axId val="60831418"/>
      </c:barChart>
      <c:catAx>
        <c:axId val="3312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418"/>
        <c:auto val="1"/>
        <c:lblAlgn val="ctr"/>
        <c:lblOffset val="100"/>
        <c:noMultiLvlLbl val="0"/>
      </c:catAx>
      <c:valAx>
        <c:axId val="6083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54337"/>
        <c:axId val="60958218"/>
      </c:barChart>
      <c:catAx>
        <c:axId val="2455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218"/>
        <c:auto val="1"/>
        <c:lblAlgn val="ctr"/>
        <c:lblOffset val="100"/>
        <c:noMultiLvlLbl val="0"/>
      </c:catAx>
      <c:valAx>
        <c:axId val="6095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79015"/>
        <c:axId val="44966929"/>
      </c:barChart>
      <c:catAx>
        <c:axId val="6797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929"/>
        <c:auto val="1"/>
        <c:lblAlgn val="ctr"/>
        <c:lblOffset val="100"/>
        <c:noMultiLvlLbl val="0"/>
      </c:catAx>
      <c:valAx>
        <c:axId val="4496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77356"/>
        <c:axId val="77365175"/>
      </c:barChart>
      <c:catAx>
        <c:axId val="4697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175"/>
        <c:auto val="1"/>
        <c:lblAlgn val="ctr"/>
        <c:lblOffset val="100"/>
        <c:noMultiLvlLbl val="0"/>
      </c:catAx>
      <c:valAx>
        <c:axId val="7736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57319"/>
        <c:axId val="77585387"/>
      </c:barChart>
      <c:catAx>
        <c:axId val="5875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387"/>
        <c:auto val="1"/>
        <c:lblAlgn val="ctr"/>
        <c:lblOffset val="100"/>
        <c:noMultiLvlLbl val="0"/>
      </c:catAx>
      <c:valAx>
        <c:axId val="7758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40177"/>
        <c:axId val="7801804"/>
      </c:barChart>
      <c:catAx>
        <c:axId val="3994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04"/>
        <c:auto val="1"/>
        <c:lblAlgn val="ctr"/>
        <c:lblOffset val="100"/>
        <c:noMultiLvlLbl val="0"/>
      </c:catAx>
      <c:valAx>
        <c:axId val="780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47164"/>
        <c:axId val="63624312"/>
      </c:barChart>
      <c:catAx>
        <c:axId val="9114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312"/>
        <c:auto val="1"/>
        <c:lblAlgn val="ctr"/>
        <c:lblOffset val="100"/>
        <c:noMultiLvlLbl val="0"/>
      </c:catAx>
      <c:valAx>
        <c:axId val="6362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