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05152"/>
        <c:axId val="95141595"/>
      </c:scatterChart>
      <c:valAx>
        <c:axId val="4760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595"/>
        <c:crossesAt val="0"/>
        <c:crossBetween val="midCat"/>
      </c:valAx>
      <c:valAx>
        <c:axId val="9514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5557"/>
        <c:axId val="12048314"/>
      </c:scatterChart>
      <c:valAx>
        <c:axId val="2684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314"/>
        <c:crossesAt val="0"/>
        <c:crossBetween val="midCat"/>
      </c:valAx>
      <c:valAx>
        <c:axId val="1204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64500"/>
        <c:axId val="84403533"/>
      </c:scatterChart>
      <c:valAx>
        <c:axId val="4216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533"/>
        <c:crossesAt val="0"/>
        <c:crossBetween val="midCat"/>
      </c:valAx>
      <c:valAx>
        <c:axId val="8440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81546"/>
        <c:axId val="14414835"/>
      </c:scatterChart>
      <c:valAx>
        <c:axId val="3678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835"/>
        <c:crossesAt val="0"/>
        <c:crossBetween val="midCat"/>
      </c:valAx>
      <c:valAx>
        <c:axId val="1441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