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96830"/>
        <c:axId val="34950525"/>
      </c:barChart>
      <c:catAx>
        <c:axId val="7169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525"/>
        <c:auto val="1"/>
        <c:lblAlgn val="ctr"/>
        <c:lblOffset val="100"/>
        <c:noMultiLvlLbl val="0"/>
      </c:catAx>
      <c:valAx>
        <c:axId val="3495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80953"/>
        <c:axId val="8864957"/>
      </c:barChart>
      <c:catAx>
        <c:axId val="8158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57"/>
        <c:auto val="1"/>
        <c:lblAlgn val="ctr"/>
        <c:lblOffset val="100"/>
        <c:noMultiLvlLbl val="0"/>
      </c:catAx>
      <c:valAx>
        <c:axId val="88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66806"/>
        <c:axId val="44513383"/>
      </c:barChart>
      <c:catAx>
        <c:axId val="1676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383"/>
        <c:auto val="1"/>
        <c:lblAlgn val="ctr"/>
        <c:lblOffset val="100"/>
        <c:noMultiLvlLbl val="0"/>
      </c:catAx>
      <c:valAx>
        <c:axId val="4451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13651"/>
        <c:axId val="51268389"/>
      </c:barChart>
      <c:catAx>
        <c:axId val="9071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389"/>
        <c:auto val="1"/>
        <c:lblAlgn val="ctr"/>
        <c:lblOffset val="100"/>
        <c:noMultiLvlLbl val="0"/>
      </c:catAx>
      <c:valAx>
        <c:axId val="5126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99418"/>
        <c:axId val="96362164"/>
      </c:barChart>
      <c:catAx>
        <c:axId val="2369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164"/>
        <c:auto val="1"/>
        <c:lblAlgn val="ctr"/>
        <c:lblOffset val="100"/>
        <c:noMultiLvlLbl val="0"/>
      </c:catAx>
      <c:valAx>
        <c:axId val="9636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72704"/>
        <c:axId val="56086081"/>
      </c:barChart>
      <c:catAx>
        <c:axId val="8227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081"/>
        <c:auto val="1"/>
        <c:lblAlgn val="ctr"/>
        <c:lblOffset val="100"/>
        <c:noMultiLvlLbl val="0"/>
      </c:catAx>
      <c:valAx>
        <c:axId val="5608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28703"/>
        <c:axId val="75655379"/>
      </c:barChart>
      <c:catAx>
        <c:axId val="2502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379"/>
        <c:auto val="1"/>
        <c:lblAlgn val="ctr"/>
        <c:lblOffset val="100"/>
        <c:noMultiLvlLbl val="0"/>
      </c:catAx>
      <c:valAx>
        <c:axId val="7565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61040"/>
        <c:axId val="66747167"/>
      </c:barChart>
      <c:catAx>
        <c:axId val="8976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167"/>
        <c:auto val="1"/>
        <c:lblAlgn val="ctr"/>
        <c:lblOffset val="100"/>
        <c:noMultiLvlLbl val="0"/>
      </c:catAx>
      <c:valAx>
        <c:axId val="6674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56504"/>
        <c:axId val="96023204"/>
      </c:barChart>
      <c:catAx>
        <c:axId val="2235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204"/>
        <c:auto val="1"/>
        <c:lblAlgn val="ctr"/>
        <c:lblOffset val="100"/>
        <c:noMultiLvlLbl val="0"/>
      </c:catAx>
      <c:valAx>
        <c:axId val="9602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34909"/>
        <c:axId val="46413139"/>
      </c:barChart>
      <c:catAx>
        <c:axId val="4473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139"/>
        <c:auto val="1"/>
        <c:lblAlgn val="ctr"/>
        <c:lblOffset val="100"/>
        <c:noMultiLvlLbl val="0"/>
      </c:catAx>
      <c:valAx>
        <c:axId val="4641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89135"/>
        <c:axId val="23769371"/>
      </c:barChart>
      <c:catAx>
        <c:axId val="8498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371"/>
        <c:auto val="1"/>
        <c:lblAlgn val="ctr"/>
        <c:lblOffset val="100"/>
        <c:noMultiLvlLbl val="0"/>
      </c:catAx>
      <c:valAx>
        <c:axId val="237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24100"/>
        <c:axId val="26499745"/>
      </c:barChart>
      <c:catAx>
        <c:axId val="9022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745"/>
        <c:auto val="1"/>
        <c:lblAlgn val="ctr"/>
        <c:lblOffset val="100"/>
        <c:noMultiLvlLbl val="0"/>
      </c:catAx>
      <c:valAx>
        <c:axId val="2649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61362"/>
        <c:axId val="13776907"/>
      </c:barChart>
      <c:catAx>
        <c:axId val="1036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907"/>
        <c:auto val="1"/>
        <c:lblAlgn val="ctr"/>
        <c:lblOffset val="100"/>
        <c:noMultiLvlLbl val="0"/>
      </c:catAx>
      <c:valAx>
        <c:axId val="1377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177223"/>
        <c:axId val="71483652"/>
      </c:barChart>
      <c:catAx>
        <c:axId val="28177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652"/>
        <c:auto val="1"/>
        <c:lblAlgn val="ctr"/>
        <c:lblOffset val="100"/>
        <c:noMultiLvlLbl val="0"/>
      </c:catAx>
      <c:valAx>
        <c:axId val="7148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89501"/>
        <c:axId val="90029842"/>
      </c:barChart>
      <c:catAx>
        <c:axId val="9858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842"/>
        <c:auto val="1"/>
        <c:lblAlgn val="ctr"/>
        <c:lblOffset val="100"/>
        <c:noMultiLvlLbl val="0"/>
      </c:catAx>
      <c:valAx>
        <c:axId val="9002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38527"/>
        <c:axId val="97423849"/>
      </c:barChart>
      <c:catAx>
        <c:axId val="6003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849"/>
        <c:auto val="1"/>
        <c:lblAlgn val="ctr"/>
        <c:lblOffset val="100"/>
        <c:noMultiLvlLbl val="0"/>
      </c:catAx>
      <c:valAx>
        <c:axId val="9742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67997"/>
        <c:axId val="37825656"/>
      </c:barChart>
      <c:catAx>
        <c:axId val="7856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656"/>
        <c:auto val="1"/>
        <c:lblAlgn val="ctr"/>
        <c:lblOffset val="100"/>
        <c:noMultiLvlLbl val="0"/>
      </c:catAx>
      <c:valAx>
        <c:axId val="3782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37836"/>
        <c:axId val="65367714"/>
      </c:barChart>
      <c:catAx>
        <c:axId val="9603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714"/>
        <c:auto val="1"/>
        <c:lblAlgn val="ctr"/>
        <c:lblOffset val="100"/>
        <c:noMultiLvlLbl val="0"/>
      </c:catAx>
      <c:valAx>
        <c:axId val="6536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