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59594"/>
        <c:axId val="88242865"/>
      </c:scatterChart>
      <c:valAx>
        <c:axId val="69959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865"/>
        <c:crossesAt val="0"/>
        <c:crossBetween val="midCat"/>
      </c:valAx>
      <c:valAx>
        <c:axId val="8824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02926"/>
        <c:axId val="5359807"/>
      </c:scatterChart>
      <c:valAx>
        <c:axId val="7360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07"/>
        <c:crossesAt val="0"/>
        <c:crossBetween val="midCat"/>
      </c:valAx>
      <c:valAx>
        <c:axId val="5359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49799"/>
        <c:axId val="77101511"/>
      </c:scatterChart>
      <c:valAx>
        <c:axId val="1994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511"/>
        <c:crossesAt val="0"/>
        <c:crossBetween val="midCat"/>
      </c:valAx>
      <c:valAx>
        <c:axId val="7710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54199"/>
        <c:axId val="46496212"/>
      </c:scatterChart>
      <c:valAx>
        <c:axId val="5405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212"/>
        <c:crossesAt val="0"/>
        <c:crossBetween val="midCat"/>
      </c:valAx>
      <c:valAx>
        <c:axId val="4649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