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14900"/>
        <c:axId val="38568488"/>
      </c:barChart>
      <c:catAx>
        <c:axId val="787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488"/>
        <c:auto val="1"/>
        <c:lblAlgn val="ctr"/>
        <c:lblOffset val="100"/>
        <c:noMultiLvlLbl val="0"/>
      </c:catAx>
      <c:valAx>
        <c:axId val="385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9320"/>
        <c:axId val="51817900"/>
      </c:barChart>
      <c:catAx>
        <c:axId val="521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900"/>
        <c:auto val="1"/>
        <c:lblAlgn val="ctr"/>
        <c:lblOffset val="100"/>
        <c:noMultiLvlLbl val="0"/>
      </c:catAx>
      <c:valAx>
        <c:axId val="518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60795"/>
        <c:axId val="94941608"/>
      </c:barChart>
      <c:catAx>
        <c:axId val="8866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608"/>
        <c:auto val="1"/>
        <c:lblAlgn val="ctr"/>
        <c:lblOffset val="100"/>
        <c:noMultiLvlLbl val="0"/>
      </c:catAx>
      <c:valAx>
        <c:axId val="9494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90736"/>
        <c:axId val="18340288"/>
      </c:barChart>
      <c:catAx>
        <c:axId val="462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288"/>
        <c:auto val="1"/>
        <c:lblAlgn val="ctr"/>
        <c:lblOffset val="100"/>
        <c:noMultiLvlLbl val="0"/>
      </c:catAx>
      <c:valAx>
        <c:axId val="183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8121"/>
        <c:axId val="12547770"/>
      </c:barChart>
      <c:catAx>
        <c:axId val="85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770"/>
        <c:auto val="1"/>
        <c:lblAlgn val="ctr"/>
        <c:lblOffset val="100"/>
        <c:noMultiLvlLbl val="0"/>
      </c:catAx>
      <c:valAx>
        <c:axId val="125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55402"/>
        <c:axId val="13467136"/>
      </c:barChart>
      <c:catAx>
        <c:axId val="431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136"/>
        <c:auto val="1"/>
        <c:lblAlgn val="ctr"/>
        <c:lblOffset val="100"/>
        <c:noMultiLvlLbl val="0"/>
      </c:catAx>
      <c:valAx>
        <c:axId val="134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7519"/>
        <c:axId val="41588034"/>
      </c:barChart>
      <c:catAx>
        <c:axId val="7465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034"/>
        <c:auto val="1"/>
        <c:lblAlgn val="ctr"/>
        <c:lblOffset val="100"/>
        <c:noMultiLvlLbl val="0"/>
      </c:catAx>
      <c:valAx>
        <c:axId val="415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929"/>
        <c:axId val="53364619"/>
      </c:barChart>
      <c:catAx>
        <c:axId val="460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619"/>
        <c:auto val="1"/>
        <c:lblAlgn val="ctr"/>
        <c:lblOffset val="100"/>
        <c:noMultiLvlLbl val="0"/>
      </c:catAx>
      <c:valAx>
        <c:axId val="533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05311"/>
        <c:axId val="61684520"/>
      </c:barChart>
      <c:catAx>
        <c:axId val="3830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520"/>
        <c:auto val="1"/>
        <c:lblAlgn val="ctr"/>
        <c:lblOffset val="100"/>
        <c:noMultiLvlLbl val="0"/>
      </c:catAx>
      <c:valAx>
        <c:axId val="616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80280"/>
        <c:axId val="78371384"/>
      </c:barChart>
      <c:catAx>
        <c:axId val="569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384"/>
        <c:auto val="1"/>
        <c:lblAlgn val="ctr"/>
        <c:lblOffset val="100"/>
        <c:noMultiLvlLbl val="0"/>
      </c:catAx>
      <c:valAx>
        <c:axId val="783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365"/>
        <c:axId val="81575747"/>
      </c:barChart>
      <c:catAx>
        <c:axId val="5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747"/>
        <c:auto val="1"/>
        <c:lblAlgn val="ctr"/>
        <c:lblOffset val="100"/>
        <c:noMultiLvlLbl val="0"/>
      </c:catAx>
      <c:valAx>
        <c:axId val="815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20765"/>
        <c:axId val="48851703"/>
      </c:barChart>
      <c:catAx>
        <c:axId val="336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703"/>
        <c:auto val="1"/>
        <c:lblAlgn val="ctr"/>
        <c:lblOffset val="100"/>
        <c:noMultiLvlLbl val="0"/>
      </c:catAx>
      <c:valAx>
        <c:axId val="488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07849"/>
        <c:axId val="16868654"/>
      </c:barChart>
      <c:catAx>
        <c:axId val="1320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654"/>
        <c:auto val="1"/>
        <c:lblAlgn val="ctr"/>
        <c:lblOffset val="100"/>
        <c:noMultiLvlLbl val="0"/>
      </c:catAx>
      <c:valAx>
        <c:axId val="168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34604"/>
        <c:axId val="45502484"/>
      </c:barChart>
      <c:catAx>
        <c:axId val="714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484"/>
        <c:auto val="1"/>
        <c:lblAlgn val="ctr"/>
        <c:lblOffset val="100"/>
        <c:noMultiLvlLbl val="0"/>
      </c:catAx>
      <c:valAx>
        <c:axId val="455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003"/>
        <c:axId val="98709214"/>
      </c:barChart>
      <c:catAx>
        <c:axId val="56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214"/>
        <c:auto val="1"/>
        <c:lblAlgn val="ctr"/>
        <c:lblOffset val="100"/>
        <c:noMultiLvlLbl val="0"/>
      </c:catAx>
      <c:valAx>
        <c:axId val="987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78135"/>
        <c:axId val="26438217"/>
      </c:barChart>
      <c:catAx>
        <c:axId val="927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217"/>
        <c:auto val="1"/>
        <c:lblAlgn val="ctr"/>
        <c:lblOffset val="100"/>
        <c:noMultiLvlLbl val="0"/>
      </c:catAx>
      <c:valAx>
        <c:axId val="264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60481"/>
        <c:axId val="21315862"/>
      </c:barChart>
      <c:catAx>
        <c:axId val="3286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862"/>
        <c:auto val="1"/>
        <c:lblAlgn val="ctr"/>
        <c:lblOffset val="100"/>
        <c:noMultiLvlLbl val="0"/>
      </c:catAx>
      <c:valAx>
        <c:axId val="213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26941"/>
        <c:axId val="30596263"/>
      </c:barChart>
      <c:catAx>
        <c:axId val="887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263"/>
        <c:auto val="1"/>
        <c:lblAlgn val="ctr"/>
        <c:lblOffset val="100"/>
        <c:noMultiLvlLbl val="0"/>
      </c:catAx>
      <c:valAx>
        <c:axId val="305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