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22573"/>
        <c:axId val="13871644"/>
      </c:scatterChart>
      <c:valAx>
        <c:axId val="2732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644"/>
        <c:crossesAt val="0"/>
        <c:crossBetween val="midCat"/>
      </c:valAx>
      <c:valAx>
        <c:axId val="1387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9551"/>
        <c:axId val="18252179"/>
      </c:scatterChart>
      <c:valAx>
        <c:axId val="583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179"/>
        <c:crossesAt val="0"/>
        <c:crossBetween val="midCat"/>
      </c:valAx>
      <c:valAx>
        <c:axId val="1825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17057"/>
        <c:axId val="51620194"/>
      </c:scatterChart>
      <c:valAx>
        <c:axId val="2641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194"/>
        <c:crossesAt val="0"/>
        <c:crossBetween val="midCat"/>
      </c:valAx>
      <c:valAx>
        <c:axId val="5162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57304"/>
        <c:axId val="81532656"/>
      </c:scatterChart>
      <c:valAx>
        <c:axId val="9485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656"/>
        <c:crossesAt val="0"/>
        <c:crossBetween val="midCat"/>
      </c:valAx>
      <c:valAx>
        <c:axId val="8153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