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55203"/>
        <c:axId val="48561493"/>
      </c:barChart>
      <c:catAx>
        <c:axId val="801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493"/>
        <c:auto val="1"/>
        <c:lblAlgn val="ctr"/>
        <c:lblOffset val="100"/>
        <c:noMultiLvlLbl val="0"/>
      </c:catAx>
      <c:valAx>
        <c:axId val="485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70826"/>
        <c:axId val="55296450"/>
      </c:barChart>
      <c:catAx>
        <c:axId val="5667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450"/>
        <c:auto val="1"/>
        <c:lblAlgn val="ctr"/>
        <c:lblOffset val="100"/>
        <c:noMultiLvlLbl val="0"/>
      </c:catAx>
      <c:valAx>
        <c:axId val="552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16504"/>
        <c:axId val="9187606"/>
      </c:barChart>
      <c:catAx>
        <c:axId val="379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06"/>
        <c:auto val="1"/>
        <c:lblAlgn val="ctr"/>
        <c:lblOffset val="100"/>
        <c:noMultiLvlLbl val="0"/>
      </c:catAx>
      <c:valAx>
        <c:axId val="91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48702"/>
        <c:axId val="72102955"/>
      </c:barChart>
      <c:catAx>
        <c:axId val="345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955"/>
        <c:auto val="1"/>
        <c:lblAlgn val="ctr"/>
        <c:lblOffset val="100"/>
        <c:noMultiLvlLbl val="0"/>
      </c:catAx>
      <c:valAx>
        <c:axId val="721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3971"/>
        <c:axId val="75848778"/>
      </c:barChart>
      <c:catAx>
        <c:axId val="3041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778"/>
        <c:auto val="1"/>
        <c:lblAlgn val="ctr"/>
        <c:lblOffset val="100"/>
        <c:noMultiLvlLbl val="0"/>
      </c:catAx>
      <c:valAx>
        <c:axId val="758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91119"/>
        <c:axId val="30483740"/>
      </c:barChart>
      <c:catAx>
        <c:axId val="107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740"/>
        <c:auto val="1"/>
        <c:lblAlgn val="ctr"/>
        <c:lblOffset val="100"/>
        <c:noMultiLvlLbl val="0"/>
      </c:catAx>
      <c:valAx>
        <c:axId val="304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3318"/>
        <c:axId val="33269621"/>
      </c:barChart>
      <c:catAx>
        <c:axId val="499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621"/>
        <c:auto val="1"/>
        <c:lblAlgn val="ctr"/>
        <c:lblOffset val="100"/>
        <c:noMultiLvlLbl val="0"/>
      </c:catAx>
      <c:valAx>
        <c:axId val="332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45959"/>
        <c:axId val="84258756"/>
      </c:barChart>
      <c:catAx>
        <c:axId val="9384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756"/>
        <c:auto val="1"/>
        <c:lblAlgn val="ctr"/>
        <c:lblOffset val="100"/>
        <c:noMultiLvlLbl val="0"/>
      </c:catAx>
      <c:valAx>
        <c:axId val="842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56205"/>
        <c:axId val="27886512"/>
      </c:barChart>
      <c:catAx>
        <c:axId val="609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512"/>
        <c:auto val="1"/>
        <c:lblAlgn val="ctr"/>
        <c:lblOffset val="100"/>
        <c:noMultiLvlLbl val="0"/>
      </c:catAx>
      <c:valAx>
        <c:axId val="278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2296"/>
        <c:axId val="65701237"/>
      </c:barChart>
      <c:catAx>
        <c:axId val="634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37"/>
        <c:auto val="1"/>
        <c:lblAlgn val="ctr"/>
        <c:lblOffset val="100"/>
        <c:noMultiLvlLbl val="0"/>
      </c:catAx>
      <c:valAx>
        <c:axId val="657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4879"/>
        <c:axId val="69400841"/>
      </c:barChart>
      <c:catAx>
        <c:axId val="7943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841"/>
        <c:auto val="1"/>
        <c:lblAlgn val="ctr"/>
        <c:lblOffset val="100"/>
        <c:noMultiLvlLbl val="0"/>
      </c:catAx>
      <c:valAx>
        <c:axId val="694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6880"/>
        <c:axId val="8825219"/>
      </c:barChart>
      <c:catAx>
        <c:axId val="3693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9"/>
        <c:auto val="1"/>
        <c:lblAlgn val="ctr"/>
        <c:lblOffset val="100"/>
        <c:noMultiLvlLbl val="0"/>
      </c:catAx>
      <c:valAx>
        <c:axId val="88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25760"/>
        <c:axId val="12417273"/>
      </c:barChart>
      <c:catAx>
        <c:axId val="392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273"/>
        <c:auto val="1"/>
        <c:lblAlgn val="ctr"/>
        <c:lblOffset val="100"/>
        <c:noMultiLvlLbl val="0"/>
      </c:catAx>
      <c:valAx>
        <c:axId val="124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6047"/>
        <c:axId val="94636822"/>
      </c:barChart>
      <c:catAx>
        <c:axId val="86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822"/>
        <c:auto val="1"/>
        <c:lblAlgn val="ctr"/>
        <c:lblOffset val="100"/>
        <c:noMultiLvlLbl val="0"/>
      </c:catAx>
      <c:valAx>
        <c:axId val="946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05631"/>
        <c:axId val="20253143"/>
      </c:barChart>
      <c:catAx>
        <c:axId val="880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143"/>
        <c:auto val="1"/>
        <c:lblAlgn val="ctr"/>
        <c:lblOffset val="100"/>
        <c:noMultiLvlLbl val="0"/>
      </c:catAx>
      <c:valAx>
        <c:axId val="202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5098"/>
        <c:axId val="51429394"/>
      </c:barChart>
      <c:catAx>
        <c:axId val="5927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394"/>
        <c:auto val="1"/>
        <c:lblAlgn val="ctr"/>
        <c:lblOffset val="100"/>
        <c:noMultiLvlLbl val="0"/>
      </c:catAx>
      <c:valAx>
        <c:axId val="514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1460"/>
        <c:axId val="79247606"/>
      </c:barChart>
      <c:catAx>
        <c:axId val="2479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606"/>
        <c:auto val="1"/>
        <c:lblAlgn val="ctr"/>
        <c:lblOffset val="100"/>
        <c:noMultiLvlLbl val="0"/>
      </c:catAx>
      <c:valAx>
        <c:axId val="792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14468"/>
        <c:axId val="59024587"/>
      </c:barChart>
      <c:catAx>
        <c:axId val="254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587"/>
        <c:auto val="1"/>
        <c:lblAlgn val="ctr"/>
        <c:lblOffset val="100"/>
        <c:noMultiLvlLbl val="0"/>
      </c:catAx>
      <c:valAx>
        <c:axId val="590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