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27925"/>
        <c:axId val="5175406"/>
      </c:scatterChart>
      <c:valAx>
        <c:axId val="30027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06"/>
        <c:crossesAt val="0"/>
        <c:crossBetween val="midCat"/>
      </c:valAx>
      <c:valAx>
        <c:axId val="5175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35297"/>
        <c:axId val="5611525"/>
      </c:scatterChart>
      <c:valAx>
        <c:axId val="13735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25"/>
        <c:crossesAt val="0"/>
        <c:crossBetween val="midCat"/>
      </c:valAx>
      <c:valAx>
        <c:axId val="5611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15696"/>
        <c:axId val="61816533"/>
      </c:scatterChart>
      <c:valAx>
        <c:axId val="82115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533"/>
        <c:crossesAt val="0"/>
        <c:crossBetween val="midCat"/>
      </c:valAx>
      <c:valAx>
        <c:axId val="61816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62272"/>
        <c:axId val="63356911"/>
      </c:scatterChart>
      <c:valAx>
        <c:axId val="95062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911"/>
        <c:crossesAt val="0"/>
        <c:crossBetween val="midCat"/>
      </c:valAx>
      <c:valAx>
        <c:axId val="63356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2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