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729454"/>
        <c:axId val="57108614"/>
      </c:barChart>
      <c:catAx>
        <c:axId val="107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614"/>
        <c:auto val="1"/>
        <c:lblAlgn val="ctr"/>
        <c:lblOffset val="100"/>
        <c:noMultiLvlLbl val="0"/>
      </c:catAx>
      <c:valAx>
        <c:axId val="57108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73136"/>
        <c:axId val="44564749"/>
      </c:barChart>
      <c:catAx>
        <c:axId val="457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749"/>
        <c:auto val="1"/>
        <c:lblAlgn val="ctr"/>
        <c:lblOffset val="100"/>
        <c:noMultiLvlLbl val="0"/>
      </c:catAx>
      <c:valAx>
        <c:axId val="4456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52151"/>
        <c:axId val="96264520"/>
      </c:barChart>
      <c:catAx>
        <c:axId val="140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520"/>
        <c:auto val="1"/>
        <c:lblAlgn val="ctr"/>
        <c:lblOffset val="100"/>
        <c:noMultiLvlLbl val="0"/>
      </c:catAx>
      <c:valAx>
        <c:axId val="962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6117"/>
        <c:axId val="26984862"/>
      </c:barChart>
      <c:catAx>
        <c:axId val="473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4862"/>
        <c:auto val="1"/>
        <c:lblAlgn val="ctr"/>
        <c:lblOffset val="100"/>
        <c:noMultiLvlLbl val="0"/>
      </c:catAx>
      <c:valAx>
        <c:axId val="269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43610"/>
        <c:axId val="97442840"/>
      </c:barChart>
      <c:catAx>
        <c:axId val="214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2840"/>
        <c:auto val="1"/>
        <c:lblAlgn val="ctr"/>
        <c:lblOffset val="100"/>
        <c:noMultiLvlLbl val="0"/>
      </c:catAx>
      <c:valAx>
        <c:axId val="9744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62985"/>
        <c:axId val="83335611"/>
      </c:barChart>
      <c:catAx>
        <c:axId val="5766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611"/>
        <c:auto val="1"/>
        <c:lblAlgn val="ctr"/>
        <c:lblOffset val="100"/>
        <c:noMultiLvlLbl val="0"/>
      </c:catAx>
      <c:valAx>
        <c:axId val="833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35654"/>
        <c:axId val="30037946"/>
      </c:barChart>
      <c:catAx>
        <c:axId val="5173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7946"/>
        <c:auto val="1"/>
        <c:lblAlgn val="ctr"/>
        <c:lblOffset val="100"/>
        <c:noMultiLvlLbl val="0"/>
      </c:catAx>
      <c:valAx>
        <c:axId val="3003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457991"/>
        <c:axId val="24970493"/>
      </c:barChart>
      <c:catAx>
        <c:axId val="6445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0493"/>
        <c:auto val="1"/>
        <c:lblAlgn val="ctr"/>
        <c:lblOffset val="100"/>
        <c:noMultiLvlLbl val="0"/>
      </c:catAx>
      <c:valAx>
        <c:axId val="2497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723617"/>
        <c:axId val="5501935"/>
      </c:barChart>
      <c:catAx>
        <c:axId val="2172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935"/>
        <c:auto val="1"/>
        <c:lblAlgn val="ctr"/>
        <c:lblOffset val="100"/>
        <c:noMultiLvlLbl val="0"/>
      </c:catAx>
      <c:valAx>
        <c:axId val="55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770717"/>
        <c:axId val="32716847"/>
      </c:barChart>
      <c:catAx>
        <c:axId val="1477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847"/>
        <c:auto val="1"/>
        <c:lblAlgn val="ctr"/>
        <c:lblOffset val="100"/>
        <c:noMultiLvlLbl val="0"/>
      </c:catAx>
      <c:valAx>
        <c:axId val="327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96608"/>
        <c:axId val="33003262"/>
      </c:barChart>
      <c:catAx>
        <c:axId val="649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262"/>
        <c:auto val="1"/>
        <c:lblAlgn val="ctr"/>
        <c:lblOffset val="100"/>
        <c:noMultiLvlLbl val="0"/>
      </c:catAx>
      <c:valAx>
        <c:axId val="3300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59217"/>
        <c:axId val="67497966"/>
      </c:barChart>
      <c:catAx>
        <c:axId val="9475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966"/>
        <c:auto val="1"/>
        <c:lblAlgn val="ctr"/>
        <c:lblOffset val="100"/>
        <c:noMultiLvlLbl val="0"/>
      </c:catAx>
      <c:valAx>
        <c:axId val="674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826484"/>
        <c:axId val="15634850"/>
      </c:barChart>
      <c:catAx>
        <c:axId val="2182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50"/>
        <c:auto val="1"/>
        <c:lblAlgn val="ctr"/>
        <c:lblOffset val="100"/>
        <c:noMultiLvlLbl val="0"/>
      </c:catAx>
      <c:valAx>
        <c:axId val="156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885021"/>
        <c:axId val="92500009"/>
      </c:barChart>
      <c:catAx>
        <c:axId val="14885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009"/>
        <c:auto val="1"/>
        <c:lblAlgn val="ctr"/>
        <c:lblOffset val="100"/>
        <c:noMultiLvlLbl val="0"/>
      </c:catAx>
      <c:valAx>
        <c:axId val="9250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29518"/>
        <c:axId val="30767712"/>
      </c:barChart>
      <c:catAx>
        <c:axId val="9442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7712"/>
        <c:auto val="1"/>
        <c:lblAlgn val="ctr"/>
        <c:lblOffset val="100"/>
        <c:noMultiLvlLbl val="0"/>
      </c:catAx>
      <c:valAx>
        <c:axId val="3076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9523"/>
        <c:axId val="49704066"/>
      </c:barChart>
      <c:catAx>
        <c:axId val="20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066"/>
        <c:auto val="1"/>
        <c:lblAlgn val="ctr"/>
        <c:lblOffset val="100"/>
        <c:noMultiLvlLbl val="0"/>
      </c:catAx>
      <c:valAx>
        <c:axId val="4970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28992"/>
        <c:axId val="21650537"/>
      </c:barChart>
      <c:catAx>
        <c:axId val="3952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0537"/>
        <c:auto val="1"/>
        <c:lblAlgn val="ctr"/>
        <c:lblOffset val="100"/>
        <c:noMultiLvlLbl val="0"/>
      </c:catAx>
      <c:valAx>
        <c:axId val="2165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0566"/>
        <c:axId val="63709828"/>
      </c:barChart>
      <c:catAx>
        <c:axId val="151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9828"/>
        <c:auto val="1"/>
        <c:lblAlgn val="ctr"/>
        <c:lblOffset val="100"/>
        <c:noMultiLvlLbl val="0"/>
      </c:catAx>
      <c:valAx>
        <c:axId val="637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