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21240"/>
        <c:axId val="22785703"/>
      </c:scatterChart>
      <c:valAx>
        <c:axId val="74821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703"/>
        <c:crossesAt val="0"/>
        <c:crossBetween val="midCat"/>
      </c:valAx>
      <c:valAx>
        <c:axId val="2278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9714"/>
        <c:axId val="31017089"/>
      </c:scatterChart>
      <c:valAx>
        <c:axId val="173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089"/>
        <c:crossesAt val="0"/>
        <c:crossBetween val="midCat"/>
      </c:valAx>
      <c:valAx>
        <c:axId val="3101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10177"/>
        <c:axId val="6910897"/>
      </c:scatterChart>
      <c:valAx>
        <c:axId val="37010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97"/>
        <c:crossesAt val="0"/>
        <c:crossBetween val="midCat"/>
      </c:valAx>
      <c:valAx>
        <c:axId val="6910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90862"/>
        <c:axId val="31646798"/>
      </c:scatterChart>
      <c:valAx>
        <c:axId val="86290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798"/>
        <c:crossesAt val="0"/>
        <c:crossBetween val="midCat"/>
      </c:valAx>
      <c:valAx>
        <c:axId val="31646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0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