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36407"/>
        <c:axId val="11383176"/>
      </c:barChart>
      <c:catAx>
        <c:axId val="9613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176"/>
        <c:auto val="1"/>
        <c:lblAlgn val="ctr"/>
        <c:lblOffset val="100"/>
        <c:noMultiLvlLbl val="0"/>
      </c:catAx>
      <c:valAx>
        <c:axId val="1138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32576"/>
        <c:axId val="94666301"/>
      </c:barChart>
      <c:catAx>
        <c:axId val="1673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301"/>
        <c:auto val="1"/>
        <c:lblAlgn val="ctr"/>
        <c:lblOffset val="100"/>
        <c:noMultiLvlLbl val="0"/>
      </c:catAx>
      <c:valAx>
        <c:axId val="9466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01894"/>
        <c:axId val="77268434"/>
      </c:barChart>
      <c:catAx>
        <c:axId val="7160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434"/>
        <c:auto val="1"/>
        <c:lblAlgn val="ctr"/>
        <c:lblOffset val="100"/>
        <c:noMultiLvlLbl val="0"/>
      </c:catAx>
      <c:valAx>
        <c:axId val="7726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95531"/>
        <c:axId val="74121364"/>
      </c:barChart>
      <c:catAx>
        <c:axId val="2029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364"/>
        <c:auto val="1"/>
        <c:lblAlgn val="ctr"/>
        <c:lblOffset val="100"/>
        <c:noMultiLvlLbl val="0"/>
      </c:catAx>
      <c:valAx>
        <c:axId val="7412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52850"/>
        <c:axId val="41380447"/>
      </c:barChart>
      <c:catAx>
        <c:axId val="2625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447"/>
        <c:auto val="1"/>
        <c:lblAlgn val="ctr"/>
        <c:lblOffset val="100"/>
        <c:noMultiLvlLbl val="0"/>
      </c:catAx>
      <c:valAx>
        <c:axId val="4138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0231"/>
        <c:axId val="34774957"/>
      </c:barChart>
      <c:catAx>
        <c:axId val="879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957"/>
        <c:auto val="1"/>
        <c:lblAlgn val="ctr"/>
        <c:lblOffset val="100"/>
        <c:noMultiLvlLbl val="0"/>
      </c:catAx>
      <c:valAx>
        <c:axId val="3477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37212"/>
        <c:axId val="72762879"/>
      </c:barChart>
      <c:catAx>
        <c:axId val="8013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879"/>
        <c:auto val="1"/>
        <c:lblAlgn val="ctr"/>
        <c:lblOffset val="100"/>
        <c:noMultiLvlLbl val="0"/>
      </c:catAx>
      <c:valAx>
        <c:axId val="7276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06076"/>
        <c:axId val="63939385"/>
      </c:barChart>
      <c:catAx>
        <c:axId val="6610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385"/>
        <c:auto val="1"/>
        <c:lblAlgn val="ctr"/>
        <c:lblOffset val="100"/>
        <c:noMultiLvlLbl val="0"/>
      </c:catAx>
      <c:valAx>
        <c:axId val="6393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84388"/>
        <c:axId val="17456968"/>
      </c:barChart>
      <c:catAx>
        <c:axId val="6228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968"/>
        <c:auto val="1"/>
        <c:lblAlgn val="ctr"/>
        <c:lblOffset val="100"/>
        <c:noMultiLvlLbl val="0"/>
      </c:catAx>
      <c:valAx>
        <c:axId val="1745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82817"/>
        <c:axId val="49717258"/>
      </c:barChart>
      <c:catAx>
        <c:axId val="3798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258"/>
        <c:auto val="1"/>
        <c:lblAlgn val="ctr"/>
        <c:lblOffset val="100"/>
        <c:noMultiLvlLbl val="0"/>
      </c:catAx>
      <c:valAx>
        <c:axId val="4971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67839"/>
        <c:axId val="42442321"/>
      </c:barChart>
      <c:catAx>
        <c:axId val="9406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321"/>
        <c:auto val="1"/>
        <c:lblAlgn val="ctr"/>
        <c:lblOffset val="100"/>
        <c:noMultiLvlLbl val="0"/>
      </c:catAx>
      <c:valAx>
        <c:axId val="4244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82278"/>
        <c:axId val="62269503"/>
      </c:barChart>
      <c:catAx>
        <c:axId val="9228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503"/>
        <c:auto val="1"/>
        <c:lblAlgn val="ctr"/>
        <c:lblOffset val="100"/>
        <c:noMultiLvlLbl val="0"/>
      </c:catAx>
      <c:valAx>
        <c:axId val="6226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94933"/>
        <c:axId val="12988534"/>
      </c:barChart>
      <c:catAx>
        <c:axId val="9189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534"/>
        <c:auto val="1"/>
        <c:lblAlgn val="ctr"/>
        <c:lblOffset val="100"/>
        <c:noMultiLvlLbl val="0"/>
      </c:catAx>
      <c:valAx>
        <c:axId val="1298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30091"/>
        <c:axId val="34064612"/>
      </c:barChart>
      <c:catAx>
        <c:axId val="8593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612"/>
        <c:auto val="1"/>
        <c:lblAlgn val="ctr"/>
        <c:lblOffset val="100"/>
        <c:noMultiLvlLbl val="0"/>
      </c:catAx>
      <c:valAx>
        <c:axId val="3406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80608"/>
        <c:axId val="65416714"/>
      </c:barChart>
      <c:catAx>
        <c:axId val="5478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714"/>
        <c:auto val="1"/>
        <c:lblAlgn val="ctr"/>
        <c:lblOffset val="100"/>
        <c:noMultiLvlLbl val="0"/>
      </c:catAx>
      <c:valAx>
        <c:axId val="6541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27113"/>
        <c:axId val="32032534"/>
      </c:barChart>
      <c:catAx>
        <c:axId val="3732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534"/>
        <c:auto val="1"/>
        <c:lblAlgn val="ctr"/>
        <c:lblOffset val="100"/>
        <c:noMultiLvlLbl val="0"/>
      </c:catAx>
      <c:valAx>
        <c:axId val="3203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8041"/>
        <c:axId val="91355875"/>
      </c:barChart>
      <c:catAx>
        <c:axId val="167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875"/>
        <c:auto val="1"/>
        <c:lblAlgn val="ctr"/>
        <c:lblOffset val="100"/>
        <c:noMultiLvlLbl val="0"/>
      </c:catAx>
      <c:valAx>
        <c:axId val="9135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19298"/>
        <c:axId val="32687236"/>
      </c:barChart>
      <c:catAx>
        <c:axId val="7071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236"/>
        <c:auto val="1"/>
        <c:lblAlgn val="ctr"/>
        <c:lblOffset val="100"/>
        <c:noMultiLvlLbl val="0"/>
      </c:catAx>
      <c:valAx>
        <c:axId val="3268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