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48964"/>
        <c:axId val="4097907"/>
      </c:scatterChart>
      <c:valAx>
        <c:axId val="2654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07"/>
        <c:crossesAt val="0"/>
        <c:crossBetween val="midCat"/>
      </c:valAx>
      <c:valAx>
        <c:axId val="409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44374"/>
        <c:axId val="81679650"/>
      </c:scatterChart>
      <c:valAx>
        <c:axId val="17144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650"/>
        <c:crossesAt val="0"/>
        <c:crossBetween val="midCat"/>
      </c:valAx>
      <c:valAx>
        <c:axId val="8167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96908"/>
        <c:axId val="88929351"/>
      </c:scatterChart>
      <c:valAx>
        <c:axId val="68096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351"/>
        <c:crossesAt val="0"/>
        <c:crossBetween val="midCat"/>
      </c:valAx>
      <c:valAx>
        <c:axId val="8892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99814"/>
        <c:axId val="87454455"/>
      </c:scatterChart>
      <c:valAx>
        <c:axId val="7699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455"/>
        <c:crossesAt val="0"/>
        <c:crossBetween val="midCat"/>
      </c:valAx>
      <c:valAx>
        <c:axId val="8745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