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35929"/>
        <c:axId val="58121421"/>
      </c:barChart>
      <c:catAx>
        <c:axId val="986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421"/>
        <c:auto val="1"/>
        <c:lblAlgn val="ctr"/>
        <c:lblOffset val="100"/>
        <c:noMultiLvlLbl val="0"/>
      </c:catAx>
      <c:valAx>
        <c:axId val="581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14893"/>
        <c:axId val="72086936"/>
      </c:barChart>
      <c:catAx>
        <c:axId val="499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6936"/>
        <c:auto val="1"/>
        <c:lblAlgn val="ctr"/>
        <c:lblOffset val="100"/>
        <c:noMultiLvlLbl val="0"/>
      </c:catAx>
      <c:valAx>
        <c:axId val="720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99722"/>
        <c:axId val="47132998"/>
      </c:barChart>
      <c:catAx>
        <c:axId val="691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998"/>
        <c:auto val="1"/>
        <c:lblAlgn val="ctr"/>
        <c:lblOffset val="100"/>
        <c:noMultiLvlLbl val="0"/>
      </c:catAx>
      <c:valAx>
        <c:axId val="471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90451"/>
        <c:axId val="13850015"/>
      </c:barChart>
      <c:catAx>
        <c:axId val="755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015"/>
        <c:auto val="1"/>
        <c:lblAlgn val="ctr"/>
        <c:lblOffset val="100"/>
        <c:noMultiLvlLbl val="0"/>
      </c:catAx>
      <c:valAx>
        <c:axId val="138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7140"/>
        <c:axId val="92034889"/>
      </c:barChart>
      <c:catAx>
        <c:axId val="673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889"/>
        <c:auto val="1"/>
        <c:lblAlgn val="ctr"/>
        <c:lblOffset val="100"/>
        <c:noMultiLvlLbl val="0"/>
      </c:catAx>
      <c:valAx>
        <c:axId val="920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66080"/>
        <c:axId val="62326182"/>
      </c:barChart>
      <c:catAx>
        <c:axId val="461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182"/>
        <c:auto val="1"/>
        <c:lblAlgn val="ctr"/>
        <c:lblOffset val="100"/>
        <c:noMultiLvlLbl val="0"/>
      </c:catAx>
      <c:valAx>
        <c:axId val="623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4748"/>
        <c:axId val="15610420"/>
      </c:barChart>
      <c:catAx>
        <c:axId val="361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420"/>
        <c:auto val="1"/>
        <c:lblAlgn val="ctr"/>
        <c:lblOffset val="100"/>
        <c:noMultiLvlLbl val="0"/>
      </c:catAx>
      <c:valAx>
        <c:axId val="156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2393"/>
        <c:axId val="77729917"/>
      </c:barChart>
      <c:catAx>
        <c:axId val="58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917"/>
        <c:auto val="1"/>
        <c:lblAlgn val="ctr"/>
        <c:lblOffset val="100"/>
        <c:noMultiLvlLbl val="0"/>
      </c:catAx>
      <c:valAx>
        <c:axId val="777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6709"/>
        <c:axId val="55367785"/>
      </c:barChart>
      <c:catAx>
        <c:axId val="194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85"/>
        <c:auto val="1"/>
        <c:lblAlgn val="ctr"/>
        <c:lblOffset val="100"/>
        <c:noMultiLvlLbl val="0"/>
      </c:catAx>
      <c:valAx>
        <c:axId val="553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43679"/>
        <c:axId val="81329739"/>
      </c:barChart>
      <c:catAx>
        <c:axId val="1594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39"/>
        <c:auto val="1"/>
        <c:lblAlgn val="ctr"/>
        <c:lblOffset val="100"/>
        <c:noMultiLvlLbl val="0"/>
      </c:catAx>
      <c:valAx>
        <c:axId val="813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75281"/>
        <c:axId val="41367377"/>
      </c:barChart>
      <c:catAx>
        <c:axId val="219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377"/>
        <c:auto val="1"/>
        <c:lblAlgn val="ctr"/>
        <c:lblOffset val="100"/>
        <c:noMultiLvlLbl val="0"/>
      </c:catAx>
      <c:valAx>
        <c:axId val="413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16649"/>
        <c:axId val="12542238"/>
      </c:barChart>
      <c:catAx>
        <c:axId val="564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238"/>
        <c:auto val="1"/>
        <c:lblAlgn val="ctr"/>
        <c:lblOffset val="100"/>
        <c:noMultiLvlLbl val="0"/>
      </c:catAx>
      <c:valAx>
        <c:axId val="125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51174"/>
        <c:axId val="55044922"/>
      </c:barChart>
      <c:catAx>
        <c:axId val="891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922"/>
        <c:auto val="1"/>
        <c:lblAlgn val="ctr"/>
        <c:lblOffset val="100"/>
        <c:noMultiLvlLbl val="0"/>
      </c:catAx>
      <c:valAx>
        <c:axId val="550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04762"/>
        <c:axId val="39569636"/>
      </c:barChart>
      <c:catAx>
        <c:axId val="356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36"/>
        <c:auto val="1"/>
        <c:lblAlgn val="ctr"/>
        <c:lblOffset val="100"/>
        <c:noMultiLvlLbl val="0"/>
      </c:catAx>
      <c:valAx>
        <c:axId val="395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9306"/>
        <c:axId val="10440309"/>
      </c:barChart>
      <c:catAx>
        <c:axId val="6841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309"/>
        <c:auto val="1"/>
        <c:lblAlgn val="ctr"/>
        <c:lblOffset val="100"/>
        <c:noMultiLvlLbl val="0"/>
      </c:catAx>
      <c:valAx>
        <c:axId val="104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29212"/>
        <c:axId val="84142533"/>
      </c:barChart>
      <c:catAx>
        <c:axId val="1532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533"/>
        <c:auto val="1"/>
        <c:lblAlgn val="ctr"/>
        <c:lblOffset val="100"/>
        <c:noMultiLvlLbl val="0"/>
      </c:catAx>
      <c:valAx>
        <c:axId val="8414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5259"/>
        <c:axId val="52949795"/>
      </c:barChart>
      <c:catAx>
        <c:axId val="600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795"/>
        <c:auto val="1"/>
        <c:lblAlgn val="ctr"/>
        <c:lblOffset val="100"/>
        <c:noMultiLvlLbl val="0"/>
      </c:catAx>
      <c:valAx>
        <c:axId val="529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81738"/>
        <c:axId val="96576624"/>
      </c:barChart>
      <c:catAx>
        <c:axId val="1828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624"/>
        <c:auto val="1"/>
        <c:lblAlgn val="ctr"/>
        <c:lblOffset val="100"/>
        <c:noMultiLvlLbl val="0"/>
      </c:catAx>
      <c:valAx>
        <c:axId val="965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