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8579"/>
        <c:axId val="94590535"/>
      </c:scatterChart>
      <c:valAx>
        <c:axId val="135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535"/>
        <c:crossesAt val="0"/>
        <c:crossBetween val="midCat"/>
      </c:valAx>
      <c:valAx>
        <c:axId val="9459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82595"/>
        <c:axId val="41601617"/>
      </c:scatterChart>
      <c:valAx>
        <c:axId val="5308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617"/>
        <c:crossesAt val="0"/>
        <c:crossBetween val="midCat"/>
      </c:valAx>
      <c:valAx>
        <c:axId val="4160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02953"/>
        <c:axId val="80085275"/>
      </c:scatterChart>
      <c:valAx>
        <c:axId val="1810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275"/>
        <c:crossesAt val="0"/>
        <c:crossBetween val="midCat"/>
      </c:valAx>
      <c:valAx>
        <c:axId val="8008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68356"/>
        <c:axId val="68468200"/>
      </c:scatterChart>
      <c:valAx>
        <c:axId val="1546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200"/>
        <c:crossesAt val="0"/>
        <c:crossBetween val="midCat"/>
      </c:valAx>
      <c:valAx>
        <c:axId val="68468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