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62111"/>
        <c:axId val="72636420"/>
      </c:barChart>
      <c:catAx>
        <c:axId val="4326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420"/>
        <c:auto val="1"/>
        <c:lblAlgn val="ctr"/>
        <c:lblOffset val="100"/>
        <c:noMultiLvlLbl val="0"/>
      </c:catAx>
      <c:valAx>
        <c:axId val="7263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56885"/>
        <c:axId val="24270157"/>
      </c:barChart>
      <c:catAx>
        <c:axId val="9575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157"/>
        <c:auto val="1"/>
        <c:lblAlgn val="ctr"/>
        <c:lblOffset val="100"/>
        <c:noMultiLvlLbl val="0"/>
      </c:catAx>
      <c:valAx>
        <c:axId val="2427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04010"/>
        <c:axId val="10156266"/>
      </c:barChart>
      <c:catAx>
        <c:axId val="2330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266"/>
        <c:auto val="1"/>
        <c:lblAlgn val="ctr"/>
        <c:lblOffset val="100"/>
        <c:noMultiLvlLbl val="0"/>
      </c:catAx>
      <c:valAx>
        <c:axId val="1015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05492"/>
        <c:axId val="39252897"/>
      </c:barChart>
      <c:catAx>
        <c:axId val="4990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897"/>
        <c:auto val="1"/>
        <c:lblAlgn val="ctr"/>
        <c:lblOffset val="100"/>
        <c:noMultiLvlLbl val="0"/>
      </c:catAx>
      <c:valAx>
        <c:axId val="3925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45125"/>
        <c:axId val="56972615"/>
      </c:barChart>
      <c:catAx>
        <c:axId val="5254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615"/>
        <c:auto val="1"/>
        <c:lblAlgn val="ctr"/>
        <c:lblOffset val="100"/>
        <c:noMultiLvlLbl val="0"/>
      </c:catAx>
      <c:valAx>
        <c:axId val="5697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42949"/>
        <c:axId val="87392870"/>
      </c:barChart>
      <c:catAx>
        <c:axId val="7644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870"/>
        <c:auto val="1"/>
        <c:lblAlgn val="ctr"/>
        <c:lblOffset val="100"/>
        <c:noMultiLvlLbl val="0"/>
      </c:catAx>
      <c:valAx>
        <c:axId val="8739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25550"/>
        <c:axId val="47934929"/>
      </c:barChart>
      <c:catAx>
        <c:axId val="8262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929"/>
        <c:auto val="1"/>
        <c:lblAlgn val="ctr"/>
        <c:lblOffset val="100"/>
        <c:noMultiLvlLbl val="0"/>
      </c:catAx>
      <c:valAx>
        <c:axId val="4793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27152"/>
        <c:axId val="38901854"/>
      </c:barChart>
      <c:catAx>
        <c:axId val="5002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854"/>
        <c:auto val="1"/>
        <c:lblAlgn val="ctr"/>
        <c:lblOffset val="100"/>
        <c:noMultiLvlLbl val="0"/>
      </c:catAx>
      <c:valAx>
        <c:axId val="3890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38833"/>
        <c:axId val="72600315"/>
      </c:barChart>
      <c:catAx>
        <c:axId val="8863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315"/>
        <c:auto val="1"/>
        <c:lblAlgn val="ctr"/>
        <c:lblOffset val="100"/>
        <c:noMultiLvlLbl val="0"/>
      </c:catAx>
      <c:valAx>
        <c:axId val="7260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15876"/>
        <c:axId val="66780104"/>
      </c:barChart>
      <c:catAx>
        <c:axId val="7201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104"/>
        <c:auto val="1"/>
        <c:lblAlgn val="ctr"/>
        <c:lblOffset val="100"/>
        <c:noMultiLvlLbl val="0"/>
      </c:catAx>
      <c:valAx>
        <c:axId val="6678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26938"/>
        <c:axId val="5378455"/>
      </c:barChart>
      <c:catAx>
        <c:axId val="8262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55"/>
        <c:auto val="1"/>
        <c:lblAlgn val="ctr"/>
        <c:lblOffset val="100"/>
        <c:noMultiLvlLbl val="0"/>
      </c:catAx>
      <c:valAx>
        <c:axId val="537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53066"/>
        <c:axId val="6907080"/>
      </c:barChart>
      <c:catAx>
        <c:axId val="9595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80"/>
        <c:auto val="1"/>
        <c:lblAlgn val="ctr"/>
        <c:lblOffset val="100"/>
        <c:noMultiLvlLbl val="0"/>
      </c:catAx>
      <c:valAx>
        <c:axId val="690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12033"/>
        <c:axId val="5708056"/>
      </c:barChart>
      <c:catAx>
        <c:axId val="6471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56"/>
        <c:auto val="1"/>
        <c:lblAlgn val="ctr"/>
        <c:lblOffset val="100"/>
        <c:noMultiLvlLbl val="0"/>
      </c:catAx>
      <c:valAx>
        <c:axId val="570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3234"/>
        <c:axId val="26880036"/>
      </c:barChart>
      <c:catAx>
        <c:axId val="359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036"/>
        <c:auto val="1"/>
        <c:lblAlgn val="ctr"/>
        <c:lblOffset val="100"/>
        <c:noMultiLvlLbl val="0"/>
      </c:catAx>
      <c:valAx>
        <c:axId val="2688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2916"/>
        <c:axId val="95647307"/>
      </c:barChart>
      <c:catAx>
        <c:axId val="560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307"/>
        <c:auto val="1"/>
        <c:lblAlgn val="ctr"/>
        <c:lblOffset val="100"/>
        <c:noMultiLvlLbl val="0"/>
      </c:catAx>
      <c:valAx>
        <c:axId val="9564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82015"/>
        <c:axId val="99524408"/>
      </c:barChart>
      <c:catAx>
        <c:axId val="2398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408"/>
        <c:auto val="1"/>
        <c:lblAlgn val="ctr"/>
        <c:lblOffset val="100"/>
        <c:noMultiLvlLbl val="0"/>
      </c:catAx>
      <c:valAx>
        <c:axId val="9952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95683"/>
        <c:axId val="43495565"/>
      </c:barChart>
      <c:catAx>
        <c:axId val="9159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565"/>
        <c:auto val="1"/>
        <c:lblAlgn val="ctr"/>
        <c:lblOffset val="100"/>
        <c:noMultiLvlLbl val="0"/>
      </c:catAx>
      <c:valAx>
        <c:axId val="4349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51720"/>
        <c:axId val="49091206"/>
      </c:barChart>
      <c:catAx>
        <c:axId val="6275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206"/>
        <c:auto val="1"/>
        <c:lblAlgn val="ctr"/>
        <c:lblOffset val="100"/>
        <c:noMultiLvlLbl val="0"/>
      </c:catAx>
      <c:valAx>
        <c:axId val="4909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