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1456"/>
        <c:axId val="15588133"/>
      </c:scatterChart>
      <c:valAx>
        <c:axId val="2547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133"/>
        <c:crossesAt val="0"/>
        <c:crossBetween val="midCat"/>
      </c:valAx>
      <c:valAx>
        <c:axId val="1558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21781"/>
        <c:axId val="25069214"/>
      </c:scatterChart>
      <c:valAx>
        <c:axId val="8932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214"/>
        <c:crossesAt val="0"/>
        <c:crossBetween val="midCat"/>
      </c:valAx>
      <c:valAx>
        <c:axId val="2506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5609"/>
        <c:axId val="60539296"/>
      </c:scatterChart>
      <c:valAx>
        <c:axId val="3807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96"/>
        <c:crossesAt val="0"/>
        <c:crossBetween val="midCat"/>
      </c:valAx>
      <c:valAx>
        <c:axId val="6053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56272"/>
        <c:axId val="13556870"/>
      </c:scatterChart>
      <c:valAx>
        <c:axId val="3665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870"/>
        <c:crossesAt val="0"/>
        <c:crossBetween val="midCat"/>
      </c:valAx>
      <c:valAx>
        <c:axId val="1355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