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6493"/>
        <c:axId val="81433313"/>
      </c:barChart>
      <c:catAx>
        <c:axId val="489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313"/>
        <c:auto val="1"/>
        <c:lblAlgn val="ctr"/>
        <c:lblOffset val="100"/>
        <c:noMultiLvlLbl val="0"/>
      </c:catAx>
      <c:valAx>
        <c:axId val="814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03111"/>
        <c:axId val="11129695"/>
      </c:barChart>
      <c:catAx>
        <c:axId val="8190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95"/>
        <c:auto val="1"/>
        <c:lblAlgn val="ctr"/>
        <c:lblOffset val="100"/>
        <c:noMultiLvlLbl val="0"/>
      </c:catAx>
      <c:valAx>
        <c:axId val="111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1823"/>
        <c:axId val="20204072"/>
      </c:barChart>
      <c:catAx>
        <c:axId val="372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72"/>
        <c:auto val="1"/>
        <c:lblAlgn val="ctr"/>
        <c:lblOffset val="100"/>
        <c:noMultiLvlLbl val="0"/>
      </c:catAx>
      <c:valAx>
        <c:axId val="202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4064"/>
        <c:axId val="47264457"/>
      </c:barChart>
      <c:catAx>
        <c:axId val="983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57"/>
        <c:auto val="1"/>
        <c:lblAlgn val="ctr"/>
        <c:lblOffset val="100"/>
        <c:noMultiLvlLbl val="0"/>
      </c:catAx>
      <c:valAx>
        <c:axId val="472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0423"/>
        <c:axId val="46495362"/>
      </c:barChart>
      <c:catAx>
        <c:axId val="393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62"/>
        <c:auto val="1"/>
        <c:lblAlgn val="ctr"/>
        <c:lblOffset val="100"/>
        <c:noMultiLvlLbl val="0"/>
      </c:catAx>
      <c:valAx>
        <c:axId val="464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27870"/>
        <c:axId val="50471343"/>
      </c:barChart>
      <c:catAx>
        <c:axId val="653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43"/>
        <c:auto val="1"/>
        <c:lblAlgn val="ctr"/>
        <c:lblOffset val="100"/>
        <c:noMultiLvlLbl val="0"/>
      </c:catAx>
      <c:valAx>
        <c:axId val="504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0187"/>
        <c:axId val="75265002"/>
      </c:barChart>
      <c:catAx>
        <c:axId val="589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02"/>
        <c:auto val="1"/>
        <c:lblAlgn val="ctr"/>
        <c:lblOffset val="100"/>
        <c:noMultiLvlLbl val="0"/>
      </c:catAx>
      <c:valAx>
        <c:axId val="752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9861"/>
        <c:axId val="76036063"/>
      </c:barChart>
      <c:catAx>
        <c:axId val="228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063"/>
        <c:auto val="1"/>
        <c:lblAlgn val="ctr"/>
        <c:lblOffset val="100"/>
        <c:noMultiLvlLbl val="0"/>
      </c:catAx>
      <c:valAx>
        <c:axId val="760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92200"/>
        <c:axId val="83992797"/>
      </c:barChart>
      <c:catAx>
        <c:axId val="864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97"/>
        <c:auto val="1"/>
        <c:lblAlgn val="ctr"/>
        <c:lblOffset val="100"/>
        <c:noMultiLvlLbl val="0"/>
      </c:catAx>
      <c:valAx>
        <c:axId val="839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7894"/>
        <c:axId val="26008057"/>
      </c:barChart>
      <c:catAx>
        <c:axId val="708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057"/>
        <c:auto val="1"/>
        <c:lblAlgn val="ctr"/>
        <c:lblOffset val="100"/>
        <c:noMultiLvlLbl val="0"/>
      </c:catAx>
      <c:valAx>
        <c:axId val="260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98600"/>
        <c:axId val="19751580"/>
      </c:barChart>
      <c:catAx>
        <c:axId val="527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80"/>
        <c:auto val="1"/>
        <c:lblAlgn val="ctr"/>
        <c:lblOffset val="100"/>
        <c:noMultiLvlLbl val="0"/>
      </c:catAx>
      <c:valAx>
        <c:axId val="197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908"/>
        <c:axId val="60097531"/>
      </c:barChart>
      <c:catAx>
        <c:axId val="86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531"/>
        <c:auto val="1"/>
        <c:lblAlgn val="ctr"/>
        <c:lblOffset val="100"/>
        <c:noMultiLvlLbl val="0"/>
      </c:catAx>
      <c:valAx>
        <c:axId val="600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48236"/>
        <c:axId val="19794206"/>
      </c:barChart>
      <c:catAx>
        <c:axId val="590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06"/>
        <c:auto val="1"/>
        <c:lblAlgn val="ctr"/>
        <c:lblOffset val="100"/>
        <c:noMultiLvlLbl val="0"/>
      </c:catAx>
      <c:valAx>
        <c:axId val="197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57321"/>
        <c:axId val="64672377"/>
      </c:barChart>
      <c:catAx>
        <c:axId val="177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377"/>
        <c:auto val="1"/>
        <c:lblAlgn val="ctr"/>
        <c:lblOffset val="100"/>
        <c:noMultiLvlLbl val="0"/>
      </c:catAx>
      <c:valAx>
        <c:axId val="646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0689"/>
        <c:axId val="10271906"/>
      </c:barChart>
      <c:catAx>
        <c:axId val="552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906"/>
        <c:auto val="1"/>
        <c:lblAlgn val="ctr"/>
        <c:lblOffset val="100"/>
        <c:noMultiLvlLbl val="0"/>
      </c:catAx>
      <c:valAx>
        <c:axId val="102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82311"/>
        <c:axId val="58913261"/>
      </c:barChart>
      <c:catAx>
        <c:axId val="535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61"/>
        <c:auto val="1"/>
        <c:lblAlgn val="ctr"/>
        <c:lblOffset val="100"/>
        <c:noMultiLvlLbl val="0"/>
      </c:catAx>
      <c:valAx>
        <c:axId val="589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1099"/>
        <c:axId val="97868091"/>
      </c:barChart>
      <c:catAx>
        <c:axId val="44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91"/>
        <c:auto val="1"/>
        <c:lblAlgn val="ctr"/>
        <c:lblOffset val="100"/>
        <c:noMultiLvlLbl val="0"/>
      </c:catAx>
      <c:valAx>
        <c:axId val="978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92229"/>
        <c:axId val="96768859"/>
      </c:barChart>
      <c:catAx>
        <c:axId val="581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859"/>
        <c:auto val="1"/>
        <c:lblAlgn val="ctr"/>
        <c:lblOffset val="100"/>
        <c:noMultiLvlLbl val="0"/>
      </c:catAx>
      <c:valAx>
        <c:axId val="967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