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8166"/>
        <c:axId val="69086664"/>
      </c:scatterChart>
      <c:valAx>
        <c:axId val="797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664"/>
        <c:crossesAt val="0"/>
        <c:crossBetween val="midCat"/>
      </c:valAx>
      <c:valAx>
        <c:axId val="6908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4148"/>
        <c:axId val="53474106"/>
      </c:scatterChart>
      <c:valAx>
        <c:axId val="8883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06"/>
        <c:crossesAt val="0"/>
        <c:crossBetween val="midCat"/>
      </c:valAx>
      <c:valAx>
        <c:axId val="5347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6366"/>
        <c:axId val="3160656"/>
      </c:scatterChart>
      <c:valAx>
        <c:axId val="9836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56"/>
        <c:crossesAt val="0"/>
        <c:crossBetween val="midCat"/>
      </c:valAx>
      <c:valAx>
        <c:axId val="316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89487"/>
        <c:axId val="77495201"/>
      </c:scatterChart>
      <c:valAx>
        <c:axId val="6058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201"/>
        <c:crossesAt val="0"/>
        <c:crossBetween val="midCat"/>
      </c:valAx>
      <c:valAx>
        <c:axId val="7749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