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36056"/>
        <c:axId val="12747616"/>
      </c:barChart>
      <c:catAx>
        <c:axId val="3573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16"/>
        <c:auto val="1"/>
        <c:lblAlgn val="ctr"/>
        <c:lblOffset val="100"/>
        <c:noMultiLvlLbl val="0"/>
      </c:catAx>
      <c:valAx>
        <c:axId val="127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70619"/>
        <c:axId val="55150481"/>
      </c:barChart>
      <c:catAx>
        <c:axId val="4127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481"/>
        <c:auto val="1"/>
        <c:lblAlgn val="ctr"/>
        <c:lblOffset val="100"/>
        <c:noMultiLvlLbl val="0"/>
      </c:catAx>
      <c:valAx>
        <c:axId val="551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19584"/>
        <c:axId val="99404233"/>
      </c:barChart>
      <c:catAx>
        <c:axId val="107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233"/>
        <c:auto val="1"/>
        <c:lblAlgn val="ctr"/>
        <c:lblOffset val="100"/>
        <c:noMultiLvlLbl val="0"/>
      </c:catAx>
      <c:valAx>
        <c:axId val="994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71133"/>
        <c:axId val="37937815"/>
      </c:barChart>
      <c:catAx>
        <c:axId val="2647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815"/>
        <c:auto val="1"/>
        <c:lblAlgn val="ctr"/>
        <c:lblOffset val="100"/>
        <c:noMultiLvlLbl val="0"/>
      </c:catAx>
      <c:valAx>
        <c:axId val="379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87898"/>
        <c:axId val="41694901"/>
      </c:barChart>
      <c:catAx>
        <c:axId val="7938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901"/>
        <c:auto val="1"/>
        <c:lblAlgn val="ctr"/>
        <c:lblOffset val="100"/>
        <c:noMultiLvlLbl val="0"/>
      </c:catAx>
      <c:valAx>
        <c:axId val="4169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28926"/>
        <c:axId val="62611703"/>
      </c:barChart>
      <c:catAx>
        <c:axId val="992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703"/>
        <c:auto val="1"/>
        <c:lblAlgn val="ctr"/>
        <c:lblOffset val="100"/>
        <c:noMultiLvlLbl val="0"/>
      </c:catAx>
      <c:valAx>
        <c:axId val="626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8991"/>
        <c:axId val="92676666"/>
      </c:barChart>
      <c:catAx>
        <c:axId val="7690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666"/>
        <c:auto val="1"/>
        <c:lblAlgn val="ctr"/>
        <c:lblOffset val="100"/>
        <c:noMultiLvlLbl val="0"/>
      </c:catAx>
      <c:valAx>
        <c:axId val="926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14412"/>
        <c:axId val="72323818"/>
      </c:barChart>
      <c:catAx>
        <c:axId val="8891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818"/>
        <c:auto val="1"/>
        <c:lblAlgn val="ctr"/>
        <c:lblOffset val="100"/>
        <c:noMultiLvlLbl val="0"/>
      </c:catAx>
      <c:valAx>
        <c:axId val="723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27002"/>
        <c:axId val="51134018"/>
      </c:barChart>
      <c:catAx>
        <c:axId val="8162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018"/>
        <c:auto val="1"/>
        <c:lblAlgn val="ctr"/>
        <c:lblOffset val="100"/>
        <c:noMultiLvlLbl val="0"/>
      </c:catAx>
      <c:valAx>
        <c:axId val="511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91044"/>
        <c:axId val="59311981"/>
      </c:barChart>
      <c:catAx>
        <c:axId val="853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981"/>
        <c:auto val="1"/>
        <c:lblAlgn val="ctr"/>
        <c:lblOffset val="100"/>
        <c:noMultiLvlLbl val="0"/>
      </c:catAx>
      <c:valAx>
        <c:axId val="593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28312"/>
        <c:axId val="49339833"/>
      </c:barChart>
      <c:catAx>
        <c:axId val="132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833"/>
        <c:auto val="1"/>
        <c:lblAlgn val="ctr"/>
        <c:lblOffset val="100"/>
        <c:noMultiLvlLbl val="0"/>
      </c:catAx>
      <c:valAx>
        <c:axId val="493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7790"/>
        <c:axId val="34397787"/>
      </c:barChart>
      <c:catAx>
        <c:axId val="7178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787"/>
        <c:auto val="1"/>
        <c:lblAlgn val="ctr"/>
        <c:lblOffset val="100"/>
        <c:noMultiLvlLbl val="0"/>
      </c:catAx>
      <c:valAx>
        <c:axId val="343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37784"/>
        <c:axId val="68396327"/>
      </c:barChart>
      <c:catAx>
        <c:axId val="5163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327"/>
        <c:auto val="1"/>
        <c:lblAlgn val="ctr"/>
        <c:lblOffset val="100"/>
        <c:noMultiLvlLbl val="0"/>
      </c:catAx>
      <c:valAx>
        <c:axId val="683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55601"/>
        <c:axId val="9715055"/>
      </c:barChart>
      <c:catAx>
        <c:axId val="8075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55"/>
        <c:auto val="1"/>
        <c:lblAlgn val="ctr"/>
        <c:lblOffset val="100"/>
        <c:noMultiLvlLbl val="0"/>
      </c:catAx>
      <c:valAx>
        <c:axId val="97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36475"/>
        <c:axId val="37538616"/>
      </c:barChart>
      <c:catAx>
        <c:axId val="257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616"/>
        <c:auto val="1"/>
        <c:lblAlgn val="ctr"/>
        <c:lblOffset val="100"/>
        <c:noMultiLvlLbl val="0"/>
      </c:catAx>
      <c:valAx>
        <c:axId val="375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77343"/>
        <c:axId val="81582283"/>
      </c:barChart>
      <c:catAx>
        <c:axId val="4387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283"/>
        <c:auto val="1"/>
        <c:lblAlgn val="ctr"/>
        <c:lblOffset val="100"/>
        <c:noMultiLvlLbl val="0"/>
      </c:catAx>
      <c:valAx>
        <c:axId val="815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0462"/>
        <c:axId val="45473376"/>
      </c:barChart>
      <c:catAx>
        <c:axId val="70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376"/>
        <c:auto val="1"/>
        <c:lblAlgn val="ctr"/>
        <c:lblOffset val="100"/>
        <c:noMultiLvlLbl val="0"/>
      </c:catAx>
      <c:valAx>
        <c:axId val="454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89439"/>
        <c:axId val="49598733"/>
      </c:barChart>
      <c:catAx>
        <c:axId val="606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733"/>
        <c:auto val="1"/>
        <c:lblAlgn val="ctr"/>
        <c:lblOffset val="100"/>
        <c:noMultiLvlLbl val="0"/>
      </c:catAx>
      <c:valAx>
        <c:axId val="495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