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4026"/>
        <c:axId val="4235882"/>
      </c:scatterChart>
      <c:valAx>
        <c:axId val="7348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82"/>
        <c:crossesAt val="0"/>
        <c:crossBetween val="midCat"/>
      </c:valAx>
      <c:valAx>
        <c:axId val="423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7285"/>
        <c:axId val="69008305"/>
      </c:scatterChart>
      <c:valAx>
        <c:axId val="4962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305"/>
        <c:crossesAt val="0"/>
        <c:crossBetween val="midCat"/>
      </c:valAx>
      <c:valAx>
        <c:axId val="6900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6751"/>
        <c:axId val="48960753"/>
      </c:scatterChart>
      <c:valAx>
        <c:axId val="2733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753"/>
        <c:crossesAt val="0"/>
        <c:crossBetween val="midCat"/>
      </c:valAx>
      <c:valAx>
        <c:axId val="4896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057"/>
        <c:axId val="59269286"/>
      </c:scatterChart>
      <c:valAx>
        <c:axId val="103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86"/>
        <c:crossesAt val="0"/>
        <c:crossBetween val="midCat"/>
      </c:valAx>
      <c:valAx>
        <c:axId val="5926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