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97289"/>
        <c:axId val="7136205"/>
      </c:barChart>
      <c:catAx>
        <c:axId val="8909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05"/>
        <c:auto val="1"/>
        <c:lblAlgn val="ctr"/>
        <c:lblOffset val="100"/>
        <c:noMultiLvlLbl val="0"/>
      </c:catAx>
      <c:valAx>
        <c:axId val="713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80523"/>
        <c:axId val="69228590"/>
      </c:barChart>
      <c:catAx>
        <c:axId val="6208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590"/>
        <c:auto val="1"/>
        <c:lblAlgn val="ctr"/>
        <c:lblOffset val="100"/>
        <c:noMultiLvlLbl val="0"/>
      </c:catAx>
      <c:valAx>
        <c:axId val="6922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13171"/>
        <c:axId val="63852179"/>
      </c:barChart>
      <c:catAx>
        <c:axId val="3511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179"/>
        <c:auto val="1"/>
        <c:lblAlgn val="ctr"/>
        <c:lblOffset val="100"/>
        <c:noMultiLvlLbl val="0"/>
      </c:catAx>
      <c:valAx>
        <c:axId val="6385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19988"/>
        <c:axId val="84431949"/>
      </c:barChart>
      <c:catAx>
        <c:axId val="3701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949"/>
        <c:auto val="1"/>
        <c:lblAlgn val="ctr"/>
        <c:lblOffset val="100"/>
        <c:noMultiLvlLbl val="0"/>
      </c:catAx>
      <c:valAx>
        <c:axId val="8443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97831"/>
        <c:axId val="61168964"/>
      </c:barChart>
      <c:catAx>
        <c:axId val="9219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964"/>
        <c:auto val="1"/>
        <c:lblAlgn val="ctr"/>
        <c:lblOffset val="100"/>
        <c:noMultiLvlLbl val="0"/>
      </c:catAx>
      <c:valAx>
        <c:axId val="6116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60803"/>
        <c:axId val="20611742"/>
      </c:barChart>
      <c:catAx>
        <c:axId val="9126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742"/>
        <c:auto val="1"/>
        <c:lblAlgn val="ctr"/>
        <c:lblOffset val="100"/>
        <c:noMultiLvlLbl val="0"/>
      </c:catAx>
      <c:valAx>
        <c:axId val="2061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6776"/>
        <c:axId val="66375816"/>
      </c:barChart>
      <c:catAx>
        <c:axId val="348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816"/>
        <c:auto val="1"/>
        <c:lblAlgn val="ctr"/>
        <c:lblOffset val="100"/>
        <c:noMultiLvlLbl val="0"/>
      </c:catAx>
      <c:valAx>
        <c:axId val="6637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76042"/>
        <c:axId val="73882888"/>
      </c:barChart>
      <c:catAx>
        <c:axId val="1607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888"/>
        <c:auto val="1"/>
        <c:lblAlgn val="ctr"/>
        <c:lblOffset val="100"/>
        <c:noMultiLvlLbl val="0"/>
      </c:catAx>
      <c:valAx>
        <c:axId val="7388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0428"/>
        <c:axId val="25736021"/>
      </c:barChart>
      <c:catAx>
        <c:axId val="401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021"/>
        <c:auto val="1"/>
        <c:lblAlgn val="ctr"/>
        <c:lblOffset val="100"/>
        <c:noMultiLvlLbl val="0"/>
      </c:catAx>
      <c:valAx>
        <c:axId val="2573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5154"/>
        <c:axId val="80285912"/>
      </c:barChart>
      <c:catAx>
        <c:axId val="822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912"/>
        <c:auto val="1"/>
        <c:lblAlgn val="ctr"/>
        <c:lblOffset val="100"/>
        <c:noMultiLvlLbl val="0"/>
      </c:catAx>
      <c:valAx>
        <c:axId val="8028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45270"/>
        <c:axId val="93608900"/>
      </c:barChart>
      <c:catAx>
        <c:axId val="7324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900"/>
        <c:auto val="1"/>
        <c:lblAlgn val="ctr"/>
        <c:lblOffset val="100"/>
        <c:noMultiLvlLbl val="0"/>
      </c:catAx>
      <c:valAx>
        <c:axId val="9360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67916"/>
        <c:axId val="23871098"/>
      </c:barChart>
      <c:catAx>
        <c:axId val="1366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098"/>
        <c:auto val="1"/>
        <c:lblAlgn val="ctr"/>
        <c:lblOffset val="100"/>
        <c:noMultiLvlLbl val="0"/>
      </c:catAx>
      <c:valAx>
        <c:axId val="2387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00532"/>
        <c:axId val="1236459"/>
      </c:barChart>
      <c:catAx>
        <c:axId val="8040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59"/>
        <c:auto val="1"/>
        <c:lblAlgn val="ctr"/>
        <c:lblOffset val="100"/>
        <c:noMultiLvlLbl val="0"/>
      </c:catAx>
      <c:valAx>
        <c:axId val="123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00427"/>
        <c:axId val="53744219"/>
      </c:barChart>
      <c:catAx>
        <c:axId val="5370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219"/>
        <c:auto val="1"/>
        <c:lblAlgn val="ctr"/>
        <c:lblOffset val="100"/>
        <c:noMultiLvlLbl val="0"/>
      </c:catAx>
      <c:valAx>
        <c:axId val="5374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84909"/>
        <c:axId val="94309577"/>
      </c:barChart>
      <c:catAx>
        <c:axId val="4068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577"/>
        <c:auto val="1"/>
        <c:lblAlgn val="ctr"/>
        <c:lblOffset val="100"/>
        <c:noMultiLvlLbl val="0"/>
      </c:catAx>
      <c:valAx>
        <c:axId val="9430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01778"/>
        <c:axId val="72704306"/>
      </c:barChart>
      <c:catAx>
        <c:axId val="6300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306"/>
        <c:auto val="1"/>
        <c:lblAlgn val="ctr"/>
        <c:lblOffset val="100"/>
        <c:noMultiLvlLbl val="0"/>
      </c:catAx>
      <c:valAx>
        <c:axId val="7270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22610"/>
        <c:axId val="93083057"/>
      </c:barChart>
      <c:catAx>
        <c:axId val="1762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057"/>
        <c:auto val="1"/>
        <c:lblAlgn val="ctr"/>
        <c:lblOffset val="100"/>
        <c:noMultiLvlLbl val="0"/>
      </c:catAx>
      <c:valAx>
        <c:axId val="9308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94031"/>
        <c:axId val="38014752"/>
      </c:barChart>
      <c:catAx>
        <c:axId val="9249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752"/>
        <c:auto val="1"/>
        <c:lblAlgn val="ctr"/>
        <c:lblOffset val="100"/>
        <c:noMultiLvlLbl val="0"/>
      </c:catAx>
      <c:valAx>
        <c:axId val="3801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