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8655"/>
        <c:axId val="89036357"/>
      </c:scatterChart>
      <c:valAx>
        <c:axId val="1227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357"/>
        <c:crossesAt val="0"/>
        <c:crossBetween val="midCat"/>
      </c:valAx>
      <c:valAx>
        <c:axId val="8903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4331"/>
        <c:axId val="49099485"/>
      </c:scatterChart>
      <c:valAx>
        <c:axId val="6810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85"/>
        <c:crossesAt val="0"/>
        <c:crossBetween val="midCat"/>
      </c:valAx>
      <c:valAx>
        <c:axId val="4909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9228"/>
        <c:axId val="56631680"/>
      </c:scatterChart>
      <c:valAx>
        <c:axId val="4918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680"/>
        <c:crossesAt val="0"/>
        <c:crossBetween val="midCat"/>
      </c:valAx>
      <c:valAx>
        <c:axId val="5663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71114"/>
        <c:axId val="27440964"/>
      </c:scatterChart>
      <c:valAx>
        <c:axId val="2937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964"/>
        <c:crossesAt val="0"/>
        <c:crossBetween val="midCat"/>
      </c:valAx>
      <c:valAx>
        <c:axId val="2744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