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52632"/>
        <c:axId val="5848510"/>
      </c:barChart>
      <c:catAx>
        <c:axId val="8215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10"/>
        <c:auto val="1"/>
        <c:lblAlgn val="ctr"/>
        <c:lblOffset val="100"/>
        <c:noMultiLvlLbl val="0"/>
      </c:catAx>
      <c:valAx>
        <c:axId val="584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8332"/>
        <c:axId val="24749465"/>
      </c:barChart>
      <c:catAx>
        <c:axId val="998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465"/>
        <c:auto val="1"/>
        <c:lblAlgn val="ctr"/>
        <c:lblOffset val="100"/>
        <c:noMultiLvlLbl val="0"/>
      </c:catAx>
      <c:valAx>
        <c:axId val="2474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99934"/>
        <c:axId val="61303315"/>
      </c:barChart>
      <c:catAx>
        <c:axId val="8989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315"/>
        <c:auto val="1"/>
        <c:lblAlgn val="ctr"/>
        <c:lblOffset val="100"/>
        <c:noMultiLvlLbl val="0"/>
      </c:catAx>
      <c:valAx>
        <c:axId val="6130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06023"/>
        <c:axId val="89647723"/>
      </c:barChart>
      <c:catAx>
        <c:axId val="3690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723"/>
        <c:auto val="1"/>
        <c:lblAlgn val="ctr"/>
        <c:lblOffset val="100"/>
        <c:noMultiLvlLbl val="0"/>
      </c:catAx>
      <c:valAx>
        <c:axId val="8964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16554"/>
        <c:axId val="13007768"/>
      </c:barChart>
      <c:catAx>
        <c:axId val="2401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768"/>
        <c:auto val="1"/>
        <c:lblAlgn val="ctr"/>
        <c:lblOffset val="100"/>
        <c:noMultiLvlLbl val="0"/>
      </c:catAx>
      <c:valAx>
        <c:axId val="1300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89153"/>
        <c:axId val="65111405"/>
      </c:barChart>
      <c:catAx>
        <c:axId val="2488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405"/>
        <c:auto val="1"/>
        <c:lblAlgn val="ctr"/>
        <c:lblOffset val="100"/>
        <c:noMultiLvlLbl val="0"/>
      </c:catAx>
      <c:valAx>
        <c:axId val="6511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53621"/>
        <c:axId val="46046234"/>
      </c:barChart>
      <c:catAx>
        <c:axId val="2155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234"/>
        <c:auto val="1"/>
        <c:lblAlgn val="ctr"/>
        <c:lblOffset val="100"/>
        <c:noMultiLvlLbl val="0"/>
      </c:catAx>
      <c:valAx>
        <c:axId val="460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10500"/>
        <c:axId val="92261886"/>
      </c:barChart>
      <c:catAx>
        <c:axId val="6851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886"/>
        <c:auto val="1"/>
        <c:lblAlgn val="ctr"/>
        <c:lblOffset val="100"/>
        <c:noMultiLvlLbl val="0"/>
      </c:catAx>
      <c:valAx>
        <c:axId val="9226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57708"/>
        <c:axId val="86493274"/>
      </c:barChart>
      <c:catAx>
        <c:axId val="1375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274"/>
        <c:auto val="1"/>
        <c:lblAlgn val="ctr"/>
        <c:lblOffset val="100"/>
        <c:noMultiLvlLbl val="0"/>
      </c:catAx>
      <c:valAx>
        <c:axId val="8649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65745"/>
        <c:axId val="11795709"/>
      </c:barChart>
      <c:catAx>
        <c:axId val="5986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709"/>
        <c:auto val="1"/>
        <c:lblAlgn val="ctr"/>
        <c:lblOffset val="100"/>
        <c:noMultiLvlLbl val="0"/>
      </c:catAx>
      <c:valAx>
        <c:axId val="117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72117"/>
        <c:axId val="67344029"/>
      </c:barChart>
      <c:catAx>
        <c:axId val="1627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029"/>
        <c:auto val="1"/>
        <c:lblAlgn val="ctr"/>
        <c:lblOffset val="100"/>
        <c:noMultiLvlLbl val="0"/>
      </c:catAx>
      <c:valAx>
        <c:axId val="6734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05665"/>
        <c:axId val="55395590"/>
      </c:barChart>
      <c:catAx>
        <c:axId val="4070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590"/>
        <c:auto val="1"/>
        <c:lblAlgn val="ctr"/>
        <c:lblOffset val="100"/>
        <c:noMultiLvlLbl val="0"/>
      </c:catAx>
      <c:valAx>
        <c:axId val="5539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25542"/>
        <c:axId val="92935291"/>
      </c:barChart>
      <c:catAx>
        <c:axId val="4892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291"/>
        <c:auto val="1"/>
        <c:lblAlgn val="ctr"/>
        <c:lblOffset val="100"/>
        <c:noMultiLvlLbl val="0"/>
      </c:catAx>
      <c:valAx>
        <c:axId val="929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3472"/>
        <c:axId val="89291331"/>
      </c:barChart>
      <c:catAx>
        <c:axId val="709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331"/>
        <c:auto val="1"/>
        <c:lblAlgn val="ctr"/>
        <c:lblOffset val="100"/>
        <c:noMultiLvlLbl val="0"/>
      </c:catAx>
      <c:valAx>
        <c:axId val="8929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76721"/>
        <c:axId val="16783056"/>
      </c:barChart>
      <c:catAx>
        <c:axId val="5247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056"/>
        <c:auto val="1"/>
        <c:lblAlgn val="ctr"/>
        <c:lblOffset val="100"/>
        <c:noMultiLvlLbl val="0"/>
      </c:catAx>
      <c:valAx>
        <c:axId val="1678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51060"/>
        <c:axId val="27094175"/>
      </c:barChart>
      <c:catAx>
        <c:axId val="7885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175"/>
        <c:auto val="1"/>
        <c:lblAlgn val="ctr"/>
        <c:lblOffset val="100"/>
        <c:noMultiLvlLbl val="0"/>
      </c:catAx>
      <c:valAx>
        <c:axId val="2709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98736"/>
        <c:axId val="61153790"/>
      </c:barChart>
      <c:catAx>
        <c:axId val="9569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790"/>
        <c:auto val="1"/>
        <c:lblAlgn val="ctr"/>
        <c:lblOffset val="100"/>
        <c:noMultiLvlLbl val="0"/>
      </c:catAx>
      <c:valAx>
        <c:axId val="611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14369"/>
        <c:axId val="22419197"/>
      </c:barChart>
      <c:catAx>
        <c:axId val="7061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197"/>
        <c:auto val="1"/>
        <c:lblAlgn val="ctr"/>
        <c:lblOffset val="100"/>
        <c:noMultiLvlLbl val="0"/>
      </c:catAx>
      <c:valAx>
        <c:axId val="2241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