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7416"/>
        <c:axId val="97786406"/>
      </c:scatterChart>
      <c:valAx>
        <c:axId val="8805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406"/>
        <c:crossesAt val="0"/>
        <c:crossBetween val="midCat"/>
      </c:valAx>
      <c:valAx>
        <c:axId val="9778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42394"/>
        <c:axId val="76521588"/>
      </c:scatterChart>
      <c:valAx>
        <c:axId val="1894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588"/>
        <c:crossesAt val="0"/>
        <c:crossBetween val="midCat"/>
      </c:valAx>
      <c:valAx>
        <c:axId val="7652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9899"/>
        <c:axId val="54567209"/>
      </c:scatterChart>
      <c:valAx>
        <c:axId val="6740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209"/>
        <c:crossesAt val="0"/>
        <c:crossBetween val="midCat"/>
      </c:valAx>
      <c:valAx>
        <c:axId val="5456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94762"/>
        <c:axId val="27039257"/>
      </c:scatterChart>
      <c:valAx>
        <c:axId val="1639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257"/>
        <c:crossesAt val="0"/>
        <c:crossBetween val="midCat"/>
      </c:valAx>
      <c:valAx>
        <c:axId val="2703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