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13009"/>
        <c:axId val="82008818"/>
      </c:barChart>
      <c:catAx>
        <c:axId val="3051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818"/>
        <c:auto val="1"/>
        <c:lblAlgn val="ctr"/>
        <c:lblOffset val="100"/>
        <c:noMultiLvlLbl val="0"/>
      </c:catAx>
      <c:valAx>
        <c:axId val="8200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75068"/>
        <c:axId val="68802661"/>
      </c:barChart>
      <c:catAx>
        <c:axId val="7367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661"/>
        <c:auto val="1"/>
        <c:lblAlgn val="ctr"/>
        <c:lblOffset val="100"/>
        <c:noMultiLvlLbl val="0"/>
      </c:catAx>
      <c:valAx>
        <c:axId val="6880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50474"/>
        <c:axId val="28248222"/>
      </c:barChart>
      <c:catAx>
        <c:axId val="8105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222"/>
        <c:auto val="1"/>
        <c:lblAlgn val="ctr"/>
        <c:lblOffset val="100"/>
        <c:noMultiLvlLbl val="0"/>
      </c:catAx>
      <c:valAx>
        <c:axId val="282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51518"/>
        <c:axId val="19766212"/>
      </c:barChart>
      <c:catAx>
        <c:axId val="2965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212"/>
        <c:auto val="1"/>
        <c:lblAlgn val="ctr"/>
        <c:lblOffset val="100"/>
        <c:noMultiLvlLbl val="0"/>
      </c:catAx>
      <c:valAx>
        <c:axId val="197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58064"/>
        <c:axId val="64694210"/>
      </c:barChart>
      <c:catAx>
        <c:axId val="9595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210"/>
        <c:auto val="1"/>
        <c:lblAlgn val="ctr"/>
        <c:lblOffset val="100"/>
        <c:noMultiLvlLbl val="0"/>
      </c:catAx>
      <c:valAx>
        <c:axId val="6469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9389"/>
        <c:axId val="92799979"/>
      </c:barChart>
      <c:catAx>
        <c:axId val="73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979"/>
        <c:auto val="1"/>
        <c:lblAlgn val="ctr"/>
        <c:lblOffset val="100"/>
        <c:noMultiLvlLbl val="0"/>
      </c:catAx>
      <c:valAx>
        <c:axId val="9279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81441"/>
        <c:axId val="68120216"/>
      </c:barChart>
      <c:catAx>
        <c:axId val="9278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216"/>
        <c:auto val="1"/>
        <c:lblAlgn val="ctr"/>
        <c:lblOffset val="100"/>
        <c:noMultiLvlLbl val="0"/>
      </c:catAx>
      <c:valAx>
        <c:axId val="6812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45227"/>
        <c:axId val="50683486"/>
      </c:barChart>
      <c:catAx>
        <c:axId val="2264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486"/>
        <c:auto val="1"/>
        <c:lblAlgn val="ctr"/>
        <c:lblOffset val="100"/>
        <c:noMultiLvlLbl val="0"/>
      </c:catAx>
      <c:valAx>
        <c:axId val="506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45020"/>
        <c:axId val="49983578"/>
      </c:barChart>
      <c:catAx>
        <c:axId val="2924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578"/>
        <c:auto val="1"/>
        <c:lblAlgn val="ctr"/>
        <c:lblOffset val="100"/>
        <c:noMultiLvlLbl val="0"/>
      </c:catAx>
      <c:valAx>
        <c:axId val="4998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78832"/>
        <c:axId val="2030737"/>
      </c:barChart>
      <c:catAx>
        <c:axId val="8827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37"/>
        <c:auto val="1"/>
        <c:lblAlgn val="ctr"/>
        <c:lblOffset val="100"/>
        <c:noMultiLvlLbl val="0"/>
      </c:catAx>
      <c:valAx>
        <c:axId val="203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80691"/>
        <c:axId val="64628398"/>
      </c:barChart>
      <c:catAx>
        <c:axId val="1488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398"/>
        <c:auto val="1"/>
        <c:lblAlgn val="ctr"/>
        <c:lblOffset val="100"/>
        <c:noMultiLvlLbl val="0"/>
      </c:catAx>
      <c:valAx>
        <c:axId val="646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92014"/>
        <c:axId val="77125476"/>
      </c:barChart>
      <c:catAx>
        <c:axId val="9449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476"/>
        <c:auto val="1"/>
        <c:lblAlgn val="ctr"/>
        <c:lblOffset val="100"/>
        <c:noMultiLvlLbl val="0"/>
      </c:catAx>
      <c:valAx>
        <c:axId val="7712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14610"/>
        <c:axId val="76540674"/>
      </c:barChart>
      <c:catAx>
        <c:axId val="5791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674"/>
        <c:auto val="1"/>
        <c:lblAlgn val="ctr"/>
        <c:lblOffset val="100"/>
        <c:noMultiLvlLbl val="0"/>
      </c:catAx>
      <c:valAx>
        <c:axId val="7654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11746"/>
        <c:axId val="20731024"/>
      </c:barChart>
      <c:catAx>
        <c:axId val="2771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024"/>
        <c:auto val="1"/>
        <c:lblAlgn val="ctr"/>
        <c:lblOffset val="100"/>
        <c:noMultiLvlLbl val="0"/>
      </c:catAx>
      <c:valAx>
        <c:axId val="2073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62067"/>
        <c:axId val="65869065"/>
      </c:barChart>
      <c:catAx>
        <c:axId val="4356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065"/>
        <c:auto val="1"/>
        <c:lblAlgn val="ctr"/>
        <c:lblOffset val="100"/>
        <c:noMultiLvlLbl val="0"/>
      </c:catAx>
      <c:valAx>
        <c:axId val="6586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86447"/>
        <c:axId val="78589621"/>
      </c:barChart>
      <c:catAx>
        <c:axId val="1618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621"/>
        <c:auto val="1"/>
        <c:lblAlgn val="ctr"/>
        <c:lblOffset val="100"/>
        <c:noMultiLvlLbl val="0"/>
      </c:catAx>
      <c:valAx>
        <c:axId val="7858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05898"/>
        <c:axId val="42211827"/>
      </c:barChart>
      <c:catAx>
        <c:axId val="2530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827"/>
        <c:auto val="1"/>
        <c:lblAlgn val="ctr"/>
        <c:lblOffset val="100"/>
        <c:noMultiLvlLbl val="0"/>
      </c:catAx>
      <c:valAx>
        <c:axId val="4221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6092"/>
        <c:axId val="2366203"/>
      </c:barChart>
      <c:catAx>
        <c:axId val="447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03"/>
        <c:auto val="1"/>
        <c:lblAlgn val="ctr"/>
        <c:lblOffset val="100"/>
        <c:noMultiLvlLbl val="0"/>
      </c:catAx>
      <c:valAx>
        <c:axId val="23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