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01861"/>
        <c:axId val="16432477"/>
      </c:scatterChart>
      <c:valAx>
        <c:axId val="4020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477"/>
        <c:crossesAt val="0"/>
        <c:crossBetween val="midCat"/>
      </c:valAx>
      <c:valAx>
        <c:axId val="1643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8253"/>
        <c:axId val="93448039"/>
      </c:scatterChart>
      <c:valAx>
        <c:axId val="9811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039"/>
        <c:crossesAt val="0"/>
        <c:crossBetween val="midCat"/>
      </c:valAx>
      <c:valAx>
        <c:axId val="9344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24083"/>
        <c:axId val="7245892"/>
      </c:scatterChart>
      <c:valAx>
        <c:axId val="9662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92"/>
        <c:crossesAt val="0"/>
        <c:crossBetween val="midCat"/>
      </c:valAx>
      <c:valAx>
        <c:axId val="724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69764"/>
        <c:axId val="65799574"/>
      </c:scatterChart>
      <c:valAx>
        <c:axId val="5226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574"/>
        <c:crossesAt val="0"/>
        <c:crossBetween val="midCat"/>
      </c:valAx>
      <c:valAx>
        <c:axId val="6579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