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71209"/>
        <c:axId val="31652101"/>
      </c:barChart>
      <c:catAx>
        <c:axId val="6997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101"/>
        <c:auto val="1"/>
        <c:lblAlgn val="ctr"/>
        <c:lblOffset val="100"/>
        <c:noMultiLvlLbl val="0"/>
      </c:catAx>
      <c:valAx>
        <c:axId val="316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28487"/>
        <c:axId val="68404452"/>
      </c:barChart>
      <c:catAx>
        <c:axId val="2142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452"/>
        <c:auto val="1"/>
        <c:lblAlgn val="ctr"/>
        <c:lblOffset val="100"/>
        <c:noMultiLvlLbl val="0"/>
      </c:catAx>
      <c:valAx>
        <c:axId val="684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12066"/>
        <c:axId val="8496894"/>
      </c:barChart>
      <c:catAx>
        <c:axId val="3451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94"/>
        <c:auto val="1"/>
        <c:lblAlgn val="ctr"/>
        <c:lblOffset val="100"/>
        <c:noMultiLvlLbl val="0"/>
      </c:catAx>
      <c:valAx>
        <c:axId val="84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23643"/>
        <c:axId val="20697752"/>
      </c:barChart>
      <c:catAx>
        <c:axId val="1522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752"/>
        <c:auto val="1"/>
        <c:lblAlgn val="ctr"/>
        <c:lblOffset val="100"/>
        <c:noMultiLvlLbl val="0"/>
      </c:catAx>
      <c:valAx>
        <c:axId val="206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75227"/>
        <c:axId val="64209676"/>
      </c:barChart>
      <c:catAx>
        <c:axId val="8517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676"/>
        <c:auto val="1"/>
        <c:lblAlgn val="ctr"/>
        <c:lblOffset val="100"/>
        <c:noMultiLvlLbl val="0"/>
      </c:catAx>
      <c:valAx>
        <c:axId val="642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7197"/>
        <c:axId val="20087210"/>
      </c:barChart>
      <c:catAx>
        <c:axId val="2644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210"/>
        <c:auto val="1"/>
        <c:lblAlgn val="ctr"/>
        <c:lblOffset val="100"/>
        <c:noMultiLvlLbl val="0"/>
      </c:catAx>
      <c:valAx>
        <c:axId val="200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6286"/>
        <c:axId val="82844940"/>
      </c:barChart>
      <c:catAx>
        <c:axId val="8000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940"/>
        <c:auto val="1"/>
        <c:lblAlgn val="ctr"/>
        <c:lblOffset val="100"/>
        <c:noMultiLvlLbl val="0"/>
      </c:catAx>
      <c:valAx>
        <c:axId val="828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53013"/>
        <c:axId val="43006087"/>
      </c:barChart>
      <c:catAx>
        <c:axId val="240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087"/>
        <c:auto val="1"/>
        <c:lblAlgn val="ctr"/>
        <c:lblOffset val="100"/>
        <c:noMultiLvlLbl val="0"/>
      </c:catAx>
      <c:valAx>
        <c:axId val="430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54096"/>
        <c:axId val="2093254"/>
      </c:barChart>
      <c:catAx>
        <c:axId val="454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54"/>
        <c:auto val="1"/>
        <c:lblAlgn val="ctr"/>
        <c:lblOffset val="100"/>
        <c:noMultiLvlLbl val="0"/>
      </c:catAx>
      <c:valAx>
        <c:axId val="20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04341"/>
        <c:axId val="19333953"/>
      </c:barChart>
      <c:catAx>
        <c:axId val="351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953"/>
        <c:auto val="1"/>
        <c:lblAlgn val="ctr"/>
        <c:lblOffset val="100"/>
        <c:noMultiLvlLbl val="0"/>
      </c:catAx>
      <c:valAx>
        <c:axId val="193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91887"/>
        <c:axId val="75690243"/>
      </c:barChart>
      <c:catAx>
        <c:axId val="662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243"/>
        <c:auto val="1"/>
        <c:lblAlgn val="ctr"/>
        <c:lblOffset val="100"/>
        <c:noMultiLvlLbl val="0"/>
      </c:catAx>
      <c:valAx>
        <c:axId val="756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61171"/>
        <c:axId val="52775994"/>
      </c:barChart>
      <c:catAx>
        <c:axId val="4776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994"/>
        <c:auto val="1"/>
        <c:lblAlgn val="ctr"/>
        <c:lblOffset val="100"/>
        <c:noMultiLvlLbl val="0"/>
      </c:catAx>
      <c:valAx>
        <c:axId val="527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38395"/>
        <c:axId val="45953271"/>
      </c:barChart>
      <c:catAx>
        <c:axId val="711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271"/>
        <c:auto val="1"/>
        <c:lblAlgn val="ctr"/>
        <c:lblOffset val="100"/>
        <c:noMultiLvlLbl val="0"/>
      </c:catAx>
      <c:valAx>
        <c:axId val="459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04303"/>
        <c:axId val="65535798"/>
      </c:barChart>
      <c:catAx>
        <c:axId val="796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798"/>
        <c:auto val="1"/>
        <c:lblAlgn val="ctr"/>
        <c:lblOffset val="100"/>
        <c:noMultiLvlLbl val="0"/>
      </c:catAx>
      <c:valAx>
        <c:axId val="655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38055"/>
        <c:axId val="60460311"/>
      </c:barChart>
      <c:catAx>
        <c:axId val="417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311"/>
        <c:auto val="1"/>
        <c:lblAlgn val="ctr"/>
        <c:lblOffset val="100"/>
        <c:noMultiLvlLbl val="0"/>
      </c:catAx>
      <c:valAx>
        <c:axId val="604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50802"/>
        <c:axId val="66941358"/>
      </c:barChart>
      <c:catAx>
        <c:axId val="6065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58"/>
        <c:auto val="1"/>
        <c:lblAlgn val="ctr"/>
        <c:lblOffset val="100"/>
        <c:noMultiLvlLbl val="0"/>
      </c:catAx>
      <c:valAx>
        <c:axId val="6694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88339"/>
        <c:axId val="10168059"/>
      </c:barChart>
      <c:catAx>
        <c:axId val="6658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059"/>
        <c:auto val="1"/>
        <c:lblAlgn val="ctr"/>
        <c:lblOffset val="100"/>
        <c:noMultiLvlLbl val="0"/>
      </c:catAx>
      <c:valAx>
        <c:axId val="101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40204"/>
        <c:axId val="40593139"/>
      </c:barChart>
      <c:catAx>
        <c:axId val="417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139"/>
        <c:auto val="1"/>
        <c:lblAlgn val="ctr"/>
        <c:lblOffset val="100"/>
        <c:noMultiLvlLbl val="0"/>
      </c:catAx>
      <c:valAx>
        <c:axId val="405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