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61851"/>
        <c:axId val="12038156"/>
      </c:scatterChart>
      <c:valAx>
        <c:axId val="6646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156"/>
        <c:crossesAt val="0"/>
        <c:crossBetween val="midCat"/>
      </c:valAx>
      <c:valAx>
        <c:axId val="1203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38251"/>
        <c:axId val="66781922"/>
      </c:scatterChart>
      <c:valAx>
        <c:axId val="3633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922"/>
        <c:crossesAt val="0"/>
        <c:crossBetween val="midCat"/>
      </c:valAx>
      <c:valAx>
        <c:axId val="6678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68395"/>
        <c:axId val="37819031"/>
      </c:scatterChart>
      <c:valAx>
        <c:axId val="3576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031"/>
        <c:crossesAt val="0"/>
        <c:crossBetween val="midCat"/>
      </c:valAx>
      <c:valAx>
        <c:axId val="3781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49874"/>
        <c:axId val="54818615"/>
      </c:scatterChart>
      <c:valAx>
        <c:axId val="9464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615"/>
        <c:crossesAt val="0"/>
        <c:crossBetween val="midCat"/>
      </c:valAx>
      <c:valAx>
        <c:axId val="5481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