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96874"/>
        <c:axId val="71700446"/>
      </c:barChart>
      <c:catAx>
        <c:axId val="7799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46"/>
        <c:auto val="1"/>
        <c:lblAlgn val="ctr"/>
        <c:lblOffset val="100"/>
        <c:noMultiLvlLbl val="0"/>
      </c:catAx>
      <c:valAx>
        <c:axId val="717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5593"/>
        <c:axId val="80759883"/>
      </c:barChart>
      <c:catAx>
        <c:axId val="996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83"/>
        <c:auto val="1"/>
        <c:lblAlgn val="ctr"/>
        <c:lblOffset val="100"/>
        <c:noMultiLvlLbl val="0"/>
      </c:catAx>
      <c:valAx>
        <c:axId val="807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7445"/>
        <c:axId val="57475556"/>
      </c:barChart>
      <c:catAx>
        <c:axId val="772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556"/>
        <c:auto val="1"/>
        <c:lblAlgn val="ctr"/>
        <c:lblOffset val="100"/>
        <c:noMultiLvlLbl val="0"/>
      </c:catAx>
      <c:valAx>
        <c:axId val="574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70138"/>
        <c:axId val="98673510"/>
      </c:barChart>
      <c:catAx>
        <c:axId val="229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510"/>
        <c:auto val="1"/>
        <c:lblAlgn val="ctr"/>
        <c:lblOffset val="100"/>
        <c:noMultiLvlLbl val="0"/>
      </c:catAx>
      <c:valAx>
        <c:axId val="986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1260"/>
        <c:axId val="51958587"/>
      </c:barChart>
      <c:catAx>
        <c:axId val="96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87"/>
        <c:auto val="1"/>
        <c:lblAlgn val="ctr"/>
        <c:lblOffset val="100"/>
        <c:noMultiLvlLbl val="0"/>
      </c:catAx>
      <c:valAx>
        <c:axId val="519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1298"/>
        <c:axId val="92043527"/>
      </c:barChart>
      <c:catAx>
        <c:axId val="651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27"/>
        <c:auto val="1"/>
        <c:lblAlgn val="ctr"/>
        <c:lblOffset val="100"/>
        <c:noMultiLvlLbl val="0"/>
      </c:catAx>
      <c:valAx>
        <c:axId val="920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5437"/>
        <c:axId val="96883947"/>
      </c:barChart>
      <c:catAx>
        <c:axId val="127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947"/>
        <c:auto val="1"/>
        <c:lblAlgn val="ctr"/>
        <c:lblOffset val="100"/>
        <c:noMultiLvlLbl val="0"/>
      </c:catAx>
      <c:valAx>
        <c:axId val="968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72925"/>
        <c:axId val="95426941"/>
      </c:barChart>
      <c:catAx>
        <c:axId val="274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41"/>
        <c:auto val="1"/>
        <c:lblAlgn val="ctr"/>
        <c:lblOffset val="100"/>
        <c:noMultiLvlLbl val="0"/>
      </c:catAx>
      <c:valAx>
        <c:axId val="954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7066"/>
        <c:axId val="3223216"/>
      </c:barChart>
      <c:catAx>
        <c:axId val="326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16"/>
        <c:auto val="1"/>
        <c:lblAlgn val="ctr"/>
        <c:lblOffset val="100"/>
        <c:noMultiLvlLbl val="0"/>
      </c:catAx>
      <c:valAx>
        <c:axId val="32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2300"/>
        <c:axId val="70822869"/>
      </c:barChart>
      <c:catAx>
        <c:axId val="751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869"/>
        <c:auto val="1"/>
        <c:lblAlgn val="ctr"/>
        <c:lblOffset val="100"/>
        <c:noMultiLvlLbl val="0"/>
      </c:catAx>
      <c:valAx>
        <c:axId val="708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88048"/>
        <c:axId val="54468378"/>
      </c:barChart>
      <c:catAx>
        <c:axId val="275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378"/>
        <c:auto val="1"/>
        <c:lblAlgn val="ctr"/>
        <c:lblOffset val="100"/>
        <c:noMultiLvlLbl val="0"/>
      </c:catAx>
      <c:valAx>
        <c:axId val="544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1211"/>
        <c:axId val="5854466"/>
      </c:barChart>
      <c:catAx>
        <c:axId val="929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6"/>
        <c:auto val="1"/>
        <c:lblAlgn val="ctr"/>
        <c:lblOffset val="100"/>
        <c:noMultiLvlLbl val="0"/>
      </c:catAx>
      <c:valAx>
        <c:axId val="58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2874"/>
        <c:axId val="87448506"/>
      </c:barChart>
      <c:catAx>
        <c:axId val="372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06"/>
        <c:auto val="1"/>
        <c:lblAlgn val="ctr"/>
        <c:lblOffset val="100"/>
        <c:noMultiLvlLbl val="0"/>
      </c:catAx>
      <c:valAx>
        <c:axId val="874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0312"/>
        <c:axId val="24530361"/>
      </c:barChart>
      <c:catAx>
        <c:axId val="560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361"/>
        <c:auto val="1"/>
        <c:lblAlgn val="ctr"/>
        <c:lblOffset val="100"/>
        <c:noMultiLvlLbl val="0"/>
      </c:catAx>
      <c:valAx>
        <c:axId val="245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8080"/>
        <c:axId val="35345875"/>
      </c:barChart>
      <c:catAx>
        <c:axId val="569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75"/>
        <c:auto val="1"/>
        <c:lblAlgn val="ctr"/>
        <c:lblOffset val="100"/>
        <c:noMultiLvlLbl val="0"/>
      </c:catAx>
      <c:valAx>
        <c:axId val="353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7779"/>
        <c:axId val="1258413"/>
      </c:barChart>
      <c:catAx>
        <c:axId val="923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13"/>
        <c:auto val="1"/>
        <c:lblAlgn val="ctr"/>
        <c:lblOffset val="100"/>
        <c:noMultiLvlLbl val="0"/>
      </c:catAx>
      <c:valAx>
        <c:axId val="12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3439"/>
        <c:axId val="53429698"/>
      </c:barChart>
      <c:catAx>
        <c:axId val="84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698"/>
        <c:auto val="1"/>
        <c:lblAlgn val="ctr"/>
        <c:lblOffset val="100"/>
        <c:noMultiLvlLbl val="0"/>
      </c:catAx>
      <c:valAx>
        <c:axId val="534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97062"/>
        <c:axId val="68652558"/>
      </c:barChart>
      <c:catAx>
        <c:axId val="321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58"/>
        <c:auto val="1"/>
        <c:lblAlgn val="ctr"/>
        <c:lblOffset val="100"/>
        <c:noMultiLvlLbl val="0"/>
      </c:catAx>
      <c:valAx>
        <c:axId val="686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