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10109"/>
        <c:axId val="5041722"/>
      </c:scatterChart>
      <c:valAx>
        <c:axId val="7281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22"/>
        <c:crossesAt val="0"/>
        <c:crossBetween val="midCat"/>
      </c:valAx>
      <c:valAx>
        <c:axId val="504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00106"/>
        <c:axId val="67542406"/>
      </c:scatterChart>
      <c:valAx>
        <c:axId val="4140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406"/>
        <c:crossesAt val="0"/>
        <c:crossBetween val="midCat"/>
      </c:valAx>
      <c:valAx>
        <c:axId val="6754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41919"/>
        <c:axId val="779159"/>
      </c:scatterChart>
      <c:valAx>
        <c:axId val="1424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9"/>
        <c:crossesAt val="0"/>
        <c:crossBetween val="midCat"/>
      </c:valAx>
      <c:valAx>
        <c:axId val="77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87535"/>
        <c:axId val="15668001"/>
      </c:scatterChart>
      <c:valAx>
        <c:axId val="2178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001"/>
        <c:crossesAt val="0"/>
        <c:crossBetween val="midCat"/>
      </c:valAx>
      <c:valAx>
        <c:axId val="1566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