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2907"/>
        <c:axId val="88969787"/>
      </c:barChart>
      <c:catAx>
        <c:axId val="501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87"/>
        <c:auto val="1"/>
        <c:lblAlgn val="ctr"/>
        <c:lblOffset val="100"/>
        <c:noMultiLvlLbl val="0"/>
      </c:catAx>
      <c:valAx>
        <c:axId val="889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0442"/>
        <c:axId val="28845121"/>
      </c:barChart>
      <c:catAx>
        <c:axId val="5885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21"/>
        <c:auto val="1"/>
        <c:lblAlgn val="ctr"/>
        <c:lblOffset val="100"/>
        <c:noMultiLvlLbl val="0"/>
      </c:catAx>
      <c:valAx>
        <c:axId val="288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56106"/>
        <c:axId val="94678015"/>
      </c:barChart>
      <c:catAx>
        <c:axId val="848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15"/>
        <c:auto val="1"/>
        <c:lblAlgn val="ctr"/>
        <c:lblOffset val="100"/>
        <c:noMultiLvlLbl val="0"/>
      </c:catAx>
      <c:valAx>
        <c:axId val="946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411"/>
        <c:axId val="33093703"/>
      </c:barChart>
      <c:catAx>
        <c:axId val="10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703"/>
        <c:auto val="1"/>
        <c:lblAlgn val="ctr"/>
        <c:lblOffset val="100"/>
        <c:noMultiLvlLbl val="0"/>
      </c:catAx>
      <c:valAx>
        <c:axId val="33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3134"/>
        <c:axId val="15953195"/>
      </c:barChart>
      <c:catAx>
        <c:axId val="737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95"/>
        <c:auto val="1"/>
        <c:lblAlgn val="ctr"/>
        <c:lblOffset val="100"/>
        <c:noMultiLvlLbl val="0"/>
      </c:catAx>
      <c:valAx>
        <c:axId val="159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6245"/>
        <c:axId val="57077543"/>
      </c:barChart>
      <c:catAx>
        <c:axId val="911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543"/>
        <c:auto val="1"/>
        <c:lblAlgn val="ctr"/>
        <c:lblOffset val="100"/>
        <c:noMultiLvlLbl val="0"/>
      </c:catAx>
      <c:valAx>
        <c:axId val="570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3034"/>
        <c:axId val="58444673"/>
      </c:barChart>
      <c:catAx>
        <c:axId val="891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73"/>
        <c:auto val="1"/>
        <c:lblAlgn val="ctr"/>
        <c:lblOffset val="100"/>
        <c:noMultiLvlLbl val="0"/>
      </c:catAx>
      <c:valAx>
        <c:axId val="584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49689"/>
        <c:axId val="85072025"/>
      </c:barChart>
      <c:catAx>
        <c:axId val="490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25"/>
        <c:auto val="1"/>
        <c:lblAlgn val="ctr"/>
        <c:lblOffset val="100"/>
        <c:noMultiLvlLbl val="0"/>
      </c:catAx>
      <c:valAx>
        <c:axId val="850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000"/>
        <c:axId val="23019340"/>
      </c:barChart>
      <c:catAx>
        <c:axId val="54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340"/>
        <c:auto val="1"/>
        <c:lblAlgn val="ctr"/>
        <c:lblOffset val="100"/>
        <c:noMultiLvlLbl val="0"/>
      </c:catAx>
      <c:valAx>
        <c:axId val="230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7344"/>
        <c:axId val="57084391"/>
      </c:barChart>
      <c:catAx>
        <c:axId val="230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91"/>
        <c:auto val="1"/>
        <c:lblAlgn val="ctr"/>
        <c:lblOffset val="100"/>
        <c:noMultiLvlLbl val="0"/>
      </c:catAx>
      <c:valAx>
        <c:axId val="570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3654"/>
        <c:axId val="81312752"/>
      </c:barChart>
      <c:catAx>
        <c:axId val="898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752"/>
        <c:auto val="1"/>
        <c:lblAlgn val="ctr"/>
        <c:lblOffset val="100"/>
        <c:noMultiLvlLbl val="0"/>
      </c:catAx>
      <c:valAx>
        <c:axId val="813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0129"/>
        <c:axId val="21582831"/>
      </c:barChart>
      <c:catAx>
        <c:axId val="851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31"/>
        <c:auto val="1"/>
        <c:lblAlgn val="ctr"/>
        <c:lblOffset val="100"/>
        <c:noMultiLvlLbl val="0"/>
      </c:catAx>
      <c:valAx>
        <c:axId val="215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01881"/>
        <c:axId val="99782522"/>
      </c:barChart>
      <c:catAx>
        <c:axId val="916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522"/>
        <c:auto val="1"/>
        <c:lblAlgn val="ctr"/>
        <c:lblOffset val="100"/>
        <c:noMultiLvlLbl val="0"/>
      </c:catAx>
      <c:valAx>
        <c:axId val="997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52108"/>
        <c:axId val="10691519"/>
      </c:barChart>
      <c:catAx>
        <c:axId val="992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19"/>
        <c:auto val="1"/>
        <c:lblAlgn val="ctr"/>
        <c:lblOffset val="100"/>
        <c:noMultiLvlLbl val="0"/>
      </c:catAx>
      <c:valAx>
        <c:axId val="106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6076"/>
        <c:axId val="22402188"/>
      </c:barChart>
      <c:catAx>
        <c:axId val="321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88"/>
        <c:auto val="1"/>
        <c:lblAlgn val="ctr"/>
        <c:lblOffset val="100"/>
        <c:noMultiLvlLbl val="0"/>
      </c:catAx>
      <c:valAx>
        <c:axId val="224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6557"/>
        <c:axId val="93254690"/>
      </c:barChart>
      <c:catAx>
        <c:axId val="654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90"/>
        <c:auto val="1"/>
        <c:lblAlgn val="ctr"/>
        <c:lblOffset val="100"/>
        <c:noMultiLvlLbl val="0"/>
      </c:catAx>
      <c:valAx>
        <c:axId val="932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97813"/>
        <c:axId val="14957823"/>
      </c:barChart>
      <c:catAx>
        <c:axId val="423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23"/>
        <c:auto val="1"/>
        <c:lblAlgn val="ctr"/>
        <c:lblOffset val="100"/>
        <c:noMultiLvlLbl val="0"/>
      </c:catAx>
      <c:valAx>
        <c:axId val="149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1733"/>
        <c:axId val="98820489"/>
      </c:barChart>
      <c:catAx>
        <c:axId val="168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89"/>
        <c:auto val="1"/>
        <c:lblAlgn val="ctr"/>
        <c:lblOffset val="100"/>
        <c:noMultiLvlLbl val="0"/>
      </c:catAx>
      <c:valAx>
        <c:axId val="988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