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3750"/>
        <c:axId val="42735916"/>
      </c:scatterChart>
      <c:valAx>
        <c:axId val="231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16"/>
        <c:crossesAt val="0"/>
        <c:crossBetween val="midCat"/>
      </c:valAx>
      <c:valAx>
        <c:axId val="427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91079"/>
        <c:axId val="1741188"/>
      </c:scatterChart>
      <c:valAx>
        <c:axId val="1669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8"/>
        <c:crossesAt val="0"/>
        <c:crossBetween val="midCat"/>
      </c:valAx>
      <c:valAx>
        <c:axId val="174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9038"/>
        <c:axId val="62035432"/>
      </c:scatterChart>
      <c:valAx>
        <c:axId val="5748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32"/>
        <c:crossesAt val="0"/>
        <c:crossBetween val="midCat"/>
      </c:valAx>
      <c:valAx>
        <c:axId val="6203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4727"/>
        <c:axId val="24227491"/>
      </c:scatterChart>
      <c:valAx>
        <c:axId val="5530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91"/>
        <c:crossesAt val="0"/>
        <c:crossBetween val="midCat"/>
      </c:valAx>
      <c:valAx>
        <c:axId val="2422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