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2713"/>
        <c:axId val="82952925"/>
      </c:barChart>
      <c:catAx>
        <c:axId val="688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25"/>
        <c:auto val="1"/>
        <c:lblAlgn val="ctr"/>
        <c:lblOffset val="100"/>
        <c:noMultiLvlLbl val="0"/>
      </c:catAx>
      <c:valAx>
        <c:axId val="829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0590"/>
        <c:axId val="89406625"/>
      </c:barChart>
      <c:catAx>
        <c:axId val="693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625"/>
        <c:auto val="1"/>
        <c:lblAlgn val="ctr"/>
        <c:lblOffset val="100"/>
        <c:noMultiLvlLbl val="0"/>
      </c:catAx>
      <c:valAx>
        <c:axId val="894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67483"/>
        <c:axId val="44488627"/>
      </c:barChart>
      <c:catAx>
        <c:axId val="506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27"/>
        <c:auto val="1"/>
        <c:lblAlgn val="ctr"/>
        <c:lblOffset val="100"/>
        <c:noMultiLvlLbl val="0"/>
      </c:catAx>
      <c:valAx>
        <c:axId val="444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11819"/>
        <c:axId val="20879067"/>
      </c:barChart>
      <c:catAx>
        <c:axId val="109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67"/>
        <c:auto val="1"/>
        <c:lblAlgn val="ctr"/>
        <c:lblOffset val="100"/>
        <c:noMultiLvlLbl val="0"/>
      </c:catAx>
      <c:valAx>
        <c:axId val="208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8359"/>
        <c:axId val="60866456"/>
      </c:barChart>
      <c:catAx>
        <c:axId val="902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56"/>
        <c:auto val="1"/>
        <c:lblAlgn val="ctr"/>
        <c:lblOffset val="100"/>
        <c:noMultiLvlLbl val="0"/>
      </c:catAx>
      <c:valAx>
        <c:axId val="608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9369"/>
        <c:axId val="47045406"/>
      </c:barChart>
      <c:catAx>
        <c:axId val="323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06"/>
        <c:auto val="1"/>
        <c:lblAlgn val="ctr"/>
        <c:lblOffset val="100"/>
        <c:noMultiLvlLbl val="0"/>
      </c:catAx>
      <c:valAx>
        <c:axId val="470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1380"/>
        <c:axId val="74676786"/>
      </c:barChart>
      <c:catAx>
        <c:axId val="489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86"/>
        <c:auto val="1"/>
        <c:lblAlgn val="ctr"/>
        <c:lblOffset val="100"/>
        <c:noMultiLvlLbl val="0"/>
      </c:catAx>
      <c:valAx>
        <c:axId val="746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4374"/>
        <c:axId val="71046754"/>
      </c:barChart>
      <c:catAx>
        <c:axId val="897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54"/>
        <c:auto val="1"/>
        <c:lblAlgn val="ctr"/>
        <c:lblOffset val="100"/>
        <c:noMultiLvlLbl val="0"/>
      </c:catAx>
      <c:valAx>
        <c:axId val="710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3726"/>
        <c:axId val="50358189"/>
      </c:barChart>
      <c:catAx>
        <c:axId val="852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89"/>
        <c:auto val="1"/>
        <c:lblAlgn val="ctr"/>
        <c:lblOffset val="100"/>
        <c:noMultiLvlLbl val="0"/>
      </c:catAx>
      <c:valAx>
        <c:axId val="503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9546"/>
        <c:axId val="42697488"/>
      </c:barChart>
      <c:catAx>
        <c:axId val="424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488"/>
        <c:auto val="1"/>
        <c:lblAlgn val="ctr"/>
        <c:lblOffset val="100"/>
        <c:noMultiLvlLbl val="0"/>
      </c:catAx>
      <c:valAx>
        <c:axId val="426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63101"/>
        <c:axId val="76718624"/>
      </c:barChart>
      <c:catAx>
        <c:axId val="977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624"/>
        <c:auto val="1"/>
        <c:lblAlgn val="ctr"/>
        <c:lblOffset val="100"/>
        <c:noMultiLvlLbl val="0"/>
      </c:catAx>
      <c:valAx>
        <c:axId val="767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4382"/>
        <c:axId val="1664889"/>
      </c:barChart>
      <c:catAx>
        <c:axId val="207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9"/>
        <c:auto val="1"/>
        <c:lblAlgn val="ctr"/>
        <c:lblOffset val="100"/>
        <c:noMultiLvlLbl val="0"/>
      </c:catAx>
      <c:valAx>
        <c:axId val="16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7721"/>
        <c:axId val="39406595"/>
      </c:barChart>
      <c:catAx>
        <c:axId val="48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595"/>
        <c:auto val="1"/>
        <c:lblAlgn val="ctr"/>
        <c:lblOffset val="100"/>
        <c:noMultiLvlLbl val="0"/>
      </c:catAx>
      <c:valAx>
        <c:axId val="394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8616"/>
        <c:axId val="78248988"/>
      </c:barChart>
      <c:catAx>
        <c:axId val="671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88"/>
        <c:auto val="1"/>
        <c:lblAlgn val="ctr"/>
        <c:lblOffset val="100"/>
        <c:noMultiLvlLbl val="0"/>
      </c:catAx>
      <c:valAx>
        <c:axId val="782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57293"/>
        <c:axId val="91539313"/>
      </c:barChart>
      <c:catAx>
        <c:axId val="468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13"/>
        <c:auto val="1"/>
        <c:lblAlgn val="ctr"/>
        <c:lblOffset val="100"/>
        <c:noMultiLvlLbl val="0"/>
      </c:catAx>
      <c:valAx>
        <c:axId val="915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0037"/>
        <c:axId val="28567803"/>
      </c:barChart>
      <c:catAx>
        <c:axId val="228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03"/>
        <c:auto val="1"/>
        <c:lblAlgn val="ctr"/>
        <c:lblOffset val="100"/>
        <c:noMultiLvlLbl val="0"/>
      </c:catAx>
      <c:valAx>
        <c:axId val="285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2458"/>
        <c:axId val="31489893"/>
      </c:barChart>
      <c:catAx>
        <c:axId val="609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93"/>
        <c:auto val="1"/>
        <c:lblAlgn val="ctr"/>
        <c:lblOffset val="100"/>
        <c:noMultiLvlLbl val="0"/>
      </c:catAx>
      <c:valAx>
        <c:axId val="31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6879"/>
        <c:axId val="42565125"/>
      </c:barChart>
      <c:catAx>
        <c:axId val="34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25"/>
        <c:auto val="1"/>
        <c:lblAlgn val="ctr"/>
        <c:lblOffset val="100"/>
        <c:noMultiLvlLbl val="0"/>
      </c:catAx>
      <c:valAx>
        <c:axId val="425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