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1339"/>
        <c:axId val="19802011"/>
      </c:scatterChart>
      <c:valAx>
        <c:axId val="344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11"/>
        <c:crossesAt val="0"/>
        <c:crossBetween val="midCat"/>
      </c:valAx>
      <c:valAx>
        <c:axId val="1980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431"/>
        <c:axId val="92252886"/>
      </c:scatterChart>
      <c:valAx>
        <c:axId val="582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886"/>
        <c:crossesAt val="0"/>
        <c:crossBetween val="midCat"/>
      </c:valAx>
      <c:valAx>
        <c:axId val="9225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05"/>
        <c:axId val="93382782"/>
      </c:scatterChart>
      <c:valAx>
        <c:axId val="96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82"/>
        <c:crossesAt val="0"/>
        <c:crossBetween val="midCat"/>
      </c:valAx>
      <c:valAx>
        <c:axId val="9338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3006"/>
        <c:axId val="10413904"/>
      </c:scatterChart>
      <c:valAx>
        <c:axId val="3210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904"/>
        <c:crossesAt val="0"/>
        <c:crossBetween val="midCat"/>
      </c:valAx>
      <c:valAx>
        <c:axId val="1041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