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88751"/>
        <c:axId val="20129766"/>
      </c:barChart>
      <c:catAx>
        <c:axId val="4298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766"/>
        <c:auto val="1"/>
        <c:lblAlgn val="ctr"/>
        <c:lblOffset val="100"/>
        <c:noMultiLvlLbl val="0"/>
      </c:catAx>
      <c:valAx>
        <c:axId val="201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02520"/>
        <c:axId val="36813049"/>
      </c:barChart>
      <c:catAx>
        <c:axId val="697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049"/>
        <c:auto val="1"/>
        <c:lblAlgn val="ctr"/>
        <c:lblOffset val="100"/>
        <c:noMultiLvlLbl val="0"/>
      </c:catAx>
      <c:valAx>
        <c:axId val="368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06890"/>
        <c:axId val="39382395"/>
      </c:barChart>
      <c:catAx>
        <c:axId val="790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395"/>
        <c:auto val="1"/>
        <c:lblAlgn val="ctr"/>
        <c:lblOffset val="100"/>
        <c:noMultiLvlLbl val="0"/>
      </c:catAx>
      <c:valAx>
        <c:axId val="393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91781"/>
        <c:axId val="60870016"/>
      </c:barChart>
      <c:catAx>
        <c:axId val="8539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016"/>
        <c:auto val="1"/>
        <c:lblAlgn val="ctr"/>
        <c:lblOffset val="100"/>
        <c:noMultiLvlLbl val="0"/>
      </c:catAx>
      <c:valAx>
        <c:axId val="6087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07376"/>
        <c:axId val="10693337"/>
      </c:barChart>
      <c:catAx>
        <c:axId val="2180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337"/>
        <c:auto val="1"/>
        <c:lblAlgn val="ctr"/>
        <c:lblOffset val="100"/>
        <c:noMultiLvlLbl val="0"/>
      </c:catAx>
      <c:valAx>
        <c:axId val="106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16218"/>
        <c:axId val="16048610"/>
      </c:barChart>
      <c:catAx>
        <c:axId val="8811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610"/>
        <c:auto val="1"/>
        <c:lblAlgn val="ctr"/>
        <c:lblOffset val="100"/>
        <c:noMultiLvlLbl val="0"/>
      </c:catAx>
      <c:valAx>
        <c:axId val="160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5124"/>
        <c:axId val="13118941"/>
      </c:barChart>
      <c:catAx>
        <c:axId val="719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941"/>
        <c:auto val="1"/>
        <c:lblAlgn val="ctr"/>
        <c:lblOffset val="100"/>
        <c:noMultiLvlLbl val="0"/>
      </c:catAx>
      <c:valAx>
        <c:axId val="131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30942"/>
        <c:axId val="3310241"/>
      </c:barChart>
      <c:catAx>
        <c:axId val="570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41"/>
        <c:auto val="1"/>
        <c:lblAlgn val="ctr"/>
        <c:lblOffset val="100"/>
        <c:noMultiLvlLbl val="0"/>
      </c:catAx>
      <c:valAx>
        <c:axId val="33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62117"/>
        <c:axId val="68893291"/>
      </c:barChart>
      <c:catAx>
        <c:axId val="655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291"/>
        <c:auto val="1"/>
        <c:lblAlgn val="ctr"/>
        <c:lblOffset val="100"/>
        <c:noMultiLvlLbl val="0"/>
      </c:catAx>
      <c:valAx>
        <c:axId val="688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57689"/>
        <c:axId val="3203515"/>
      </c:barChart>
      <c:catAx>
        <c:axId val="712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15"/>
        <c:auto val="1"/>
        <c:lblAlgn val="ctr"/>
        <c:lblOffset val="100"/>
        <c:noMultiLvlLbl val="0"/>
      </c:catAx>
      <c:valAx>
        <c:axId val="32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6918"/>
        <c:axId val="42406874"/>
      </c:barChart>
      <c:catAx>
        <c:axId val="7173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874"/>
        <c:auto val="1"/>
        <c:lblAlgn val="ctr"/>
        <c:lblOffset val="100"/>
        <c:noMultiLvlLbl val="0"/>
      </c:catAx>
      <c:valAx>
        <c:axId val="424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32129"/>
        <c:axId val="90090645"/>
      </c:barChart>
      <c:catAx>
        <c:axId val="491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645"/>
        <c:auto val="1"/>
        <c:lblAlgn val="ctr"/>
        <c:lblOffset val="100"/>
        <c:noMultiLvlLbl val="0"/>
      </c:catAx>
      <c:valAx>
        <c:axId val="900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1935"/>
        <c:axId val="24874917"/>
      </c:barChart>
      <c:catAx>
        <c:axId val="8894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917"/>
        <c:auto val="1"/>
        <c:lblAlgn val="ctr"/>
        <c:lblOffset val="100"/>
        <c:noMultiLvlLbl val="0"/>
      </c:catAx>
      <c:valAx>
        <c:axId val="248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31906"/>
        <c:axId val="78880756"/>
      </c:barChart>
      <c:catAx>
        <c:axId val="701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756"/>
        <c:auto val="1"/>
        <c:lblAlgn val="ctr"/>
        <c:lblOffset val="100"/>
        <c:noMultiLvlLbl val="0"/>
      </c:catAx>
      <c:valAx>
        <c:axId val="788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62281"/>
        <c:axId val="14996716"/>
      </c:barChart>
      <c:catAx>
        <c:axId val="873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716"/>
        <c:auto val="1"/>
        <c:lblAlgn val="ctr"/>
        <c:lblOffset val="100"/>
        <c:noMultiLvlLbl val="0"/>
      </c:catAx>
      <c:valAx>
        <c:axId val="149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55584"/>
        <c:axId val="26304458"/>
      </c:barChart>
      <c:catAx>
        <c:axId val="7515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458"/>
        <c:auto val="1"/>
        <c:lblAlgn val="ctr"/>
        <c:lblOffset val="100"/>
        <c:noMultiLvlLbl val="0"/>
      </c:catAx>
      <c:valAx>
        <c:axId val="263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91563"/>
        <c:axId val="28877720"/>
      </c:barChart>
      <c:catAx>
        <c:axId val="205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720"/>
        <c:auto val="1"/>
        <c:lblAlgn val="ctr"/>
        <c:lblOffset val="100"/>
        <c:noMultiLvlLbl val="0"/>
      </c:catAx>
      <c:valAx>
        <c:axId val="288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9866"/>
        <c:axId val="65125384"/>
      </c:barChart>
      <c:catAx>
        <c:axId val="88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384"/>
        <c:auto val="1"/>
        <c:lblAlgn val="ctr"/>
        <c:lblOffset val="100"/>
        <c:noMultiLvlLbl val="0"/>
      </c:catAx>
      <c:valAx>
        <c:axId val="651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