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81605"/>
        <c:axId val="52662029"/>
      </c:scatterChart>
      <c:valAx>
        <c:axId val="4608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029"/>
        <c:crossesAt val="0"/>
        <c:crossBetween val="midCat"/>
      </c:valAx>
      <c:valAx>
        <c:axId val="5266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38694"/>
        <c:axId val="89575619"/>
      </c:scatterChart>
      <c:valAx>
        <c:axId val="2483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619"/>
        <c:crossesAt val="0"/>
        <c:crossBetween val="midCat"/>
      </c:valAx>
      <c:valAx>
        <c:axId val="8957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63019"/>
        <c:axId val="81094733"/>
      </c:scatterChart>
      <c:valAx>
        <c:axId val="3976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733"/>
        <c:crossesAt val="0"/>
        <c:crossBetween val="midCat"/>
      </c:valAx>
      <c:valAx>
        <c:axId val="8109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96992"/>
        <c:axId val="3186013"/>
      </c:scatterChart>
      <c:valAx>
        <c:axId val="5869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13"/>
        <c:crossesAt val="0"/>
        <c:crossBetween val="midCat"/>
      </c:valAx>
      <c:valAx>
        <c:axId val="318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