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18502"/>
        <c:axId val="84965733"/>
      </c:barChart>
      <c:catAx>
        <c:axId val="7901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733"/>
        <c:auto val="1"/>
        <c:lblAlgn val="ctr"/>
        <c:lblOffset val="100"/>
        <c:noMultiLvlLbl val="0"/>
      </c:catAx>
      <c:valAx>
        <c:axId val="8496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07789"/>
        <c:axId val="57450179"/>
      </c:barChart>
      <c:catAx>
        <c:axId val="7300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179"/>
        <c:auto val="1"/>
        <c:lblAlgn val="ctr"/>
        <c:lblOffset val="100"/>
        <c:noMultiLvlLbl val="0"/>
      </c:catAx>
      <c:valAx>
        <c:axId val="5745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00297"/>
        <c:axId val="60919153"/>
      </c:barChart>
      <c:catAx>
        <c:axId val="4020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153"/>
        <c:auto val="1"/>
        <c:lblAlgn val="ctr"/>
        <c:lblOffset val="100"/>
        <c:noMultiLvlLbl val="0"/>
      </c:catAx>
      <c:valAx>
        <c:axId val="6091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19901"/>
        <c:axId val="24748101"/>
      </c:barChart>
      <c:catAx>
        <c:axId val="3721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101"/>
        <c:auto val="1"/>
        <c:lblAlgn val="ctr"/>
        <c:lblOffset val="100"/>
        <c:noMultiLvlLbl val="0"/>
      </c:catAx>
      <c:valAx>
        <c:axId val="2474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62121"/>
        <c:axId val="14151521"/>
      </c:barChart>
      <c:catAx>
        <c:axId val="4086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521"/>
        <c:auto val="1"/>
        <c:lblAlgn val="ctr"/>
        <c:lblOffset val="100"/>
        <c:noMultiLvlLbl val="0"/>
      </c:catAx>
      <c:valAx>
        <c:axId val="1415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80994"/>
        <c:axId val="73659034"/>
      </c:barChart>
      <c:catAx>
        <c:axId val="2088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034"/>
        <c:auto val="1"/>
        <c:lblAlgn val="ctr"/>
        <c:lblOffset val="100"/>
        <c:noMultiLvlLbl val="0"/>
      </c:catAx>
      <c:valAx>
        <c:axId val="736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87778"/>
        <c:axId val="90640936"/>
      </c:barChart>
      <c:catAx>
        <c:axId val="9468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936"/>
        <c:auto val="1"/>
        <c:lblAlgn val="ctr"/>
        <c:lblOffset val="100"/>
        <c:noMultiLvlLbl val="0"/>
      </c:catAx>
      <c:valAx>
        <c:axId val="9064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27114"/>
        <c:axId val="55385870"/>
      </c:barChart>
      <c:catAx>
        <c:axId val="5632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870"/>
        <c:auto val="1"/>
        <c:lblAlgn val="ctr"/>
        <c:lblOffset val="100"/>
        <c:noMultiLvlLbl val="0"/>
      </c:catAx>
      <c:valAx>
        <c:axId val="5538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82290"/>
        <c:axId val="62910992"/>
      </c:barChart>
      <c:catAx>
        <c:axId val="7478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992"/>
        <c:auto val="1"/>
        <c:lblAlgn val="ctr"/>
        <c:lblOffset val="100"/>
        <c:noMultiLvlLbl val="0"/>
      </c:catAx>
      <c:valAx>
        <c:axId val="6291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60127"/>
        <c:axId val="97990480"/>
      </c:barChart>
      <c:catAx>
        <c:axId val="9986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480"/>
        <c:auto val="1"/>
        <c:lblAlgn val="ctr"/>
        <c:lblOffset val="100"/>
        <c:noMultiLvlLbl val="0"/>
      </c:catAx>
      <c:valAx>
        <c:axId val="979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59803"/>
        <c:axId val="78524911"/>
      </c:barChart>
      <c:catAx>
        <c:axId val="1575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911"/>
        <c:auto val="1"/>
        <c:lblAlgn val="ctr"/>
        <c:lblOffset val="100"/>
        <c:noMultiLvlLbl val="0"/>
      </c:catAx>
      <c:valAx>
        <c:axId val="785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08848"/>
        <c:axId val="42941146"/>
      </c:barChart>
      <c:catAx>
        <c:axId val="7460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146"/>
        <c:auto val="1"/>
        <c:lblAlgn val="ctr"/>
        <c:lblOffset val="100"/>
        <c:noMultiLvlLbl val="0"/>
      </c:catAx>
      <c:valAx>
        <c:axId val="429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79148"/>
        <c:axId val="5947560"/>
      </c:barChart>
      <c:catAx>
        <c:axId val="2007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60"/>
        <c:auto val="1"/>
        <c:lblAlgn val="ctr"/>
        <c:lblOffset val="100"/>
        <c:noMultiLvlLbl val="0"/>
      </c:catAx>
      <c:valAx>
        <c:axId val="594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59209"/>
        <c:axId val="55677319"/>
      </c:barChart>
      <c:catAx>
        <c:axId val="5525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319"/>
        <c:auto val="1"/>
        <c:lblAlgn val="ctr"/>
        <c:lblOffset val="100"/>
        <c:noMultiLvlLbl val="0"/>
      </c:catAx>
      <c:valAx>
        <c:axId val="5567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49651"/>
        <c:axId val="54860840"/>
      </c:barChart>
      <c:catAx>
        <c:axId val="4694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840"/>
        <c:auto val="1"/>
        <c:lblAlgn val="ctr"/>
        <c:lblOffset val="100"/>
        <c:noMultiLvlLbl val="0"/>
      </c:catAx>
      <c:valAx>
        <c:axId val="548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74630"/>
        <c:axId val="95510056"/>
      </c:barChart>
      <c:catAx>
        <c:axId val="8157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056"/>
        <c:auto val="1"/>
        <c:lblAlgn val="ctr"/>
        <c:lblOffset val="100"/>
        <c:noMultiLvlLbl val="0"/>
      </c:catAx>
      <c:valAx>
        <c:axId val="9551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18051"/>
        <c:axId val="17870662"/>
      </c:barChart>
      <c:catAx>
        <c:axId val="4341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662"/>
        <c:auto val="1"/>
        <c:lblAlgn val="ctr"/>
        <c:lblOffset val="100"/>
        <c:noMultiLvlLbl val="0"/>
      </c:catAx>
      <c:valAx>
        <c:axId val="178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57748"/>
        <c:axId val="44527286"/>
      </c:barChart>
      <c:catAx>
        <c:axId val="1395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286"/>
        <c:auto val="1"/>
        <c:lblAlgn val="ctr"/>
        <c:lblOffset val="100"/>
        <c:noMultiLvlLbl val="0"/>
      </c:catAx>
      <c:valAx>
        <c:axId val="4452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