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2250"/>
        <c:axId val="71962282"/>
      </c:scatterChart>
      <c:valAx>
        <c:axId val="2871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82"/>
        <c:crossesAt val="0"/>
        <c:crossBetween val="midCat"/>
      </c:valAx>
      <c:valAx>
        <c:axId val="7196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8940"/>
        <c:axId val="13125038"/>
      </c:scatterChart>
      <c:valAx>
        <c:axId val="6176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038"/>
        <c:crossesAt val="0"/>
        <c:crossBetween val="midCat"/>
      </c:valAx>
      <c:valAx>
        <c:axId val="1312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564"/>
        <c:axId val="66376133"/>
      </c:scatterChart>
      <c:valAx>
        <c:axId val="379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33"/>
        <c:crossesAt val="0"/>
        <c:crossBetween val="midCat"/>
      </c:valAx>
      <c:valAx>
        <c:axId val="6637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26778"/>
        <c:axId val="16095167"/>
      </c:scatterChart>
      <c:valAx>
        <c:axId val="9242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67"/>
        <c:crossesAt val="0"/>
        <c:crossBetween val="midCat"/>
      </c:valAx>
      <c:valAx>
        <c:axId val="1609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