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14130"/>
        <c:axId val="17203416"/>
      </c:barChart>
      <c:catAx>
        <c:axId val="408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416"/>
        <c:auto val="1"/>
        <c:lblAlgn val="ctr"/>
        <c:lblOffset val="100"/>
        <c:noMultiLvlLbl val="0"/>
      </c:catAx>
      <c:valAx>
        <c:axId val="172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1807"/>
        <c:axId val="17777784"/>
      </c:barChart>
      <c:catAx>
        <c:axId val="636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784"/>
        <c:auto val="1"/>
        <c:lblAlgn val="ctr"/>
        <c:lblOffset val="100"/>
        <c:noMultiLvlLbl val="0"/>
      </c:catAx>
      <c:valAx>
        <c:axId val="177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28967"/>
        <c:axId val="39125495"/>
      </c:barChart>
      <c:catAx>
        <c:axId val="142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495"/>
        <c:auto val="1"/>
        <c:lblAlgn val="ctr"/>
        <c:lblOffset val="100"/>
        <c:noMultiLvlLbl val="0"/>
      </c:catAx>
      <c:valAx>
        <c:axId val="391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21219"/>
        <c:axId val="63462658"/>
      </c:barChart>
      <c:catAx>
        <c:axId val="9532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658"/>
        <c:auto val="1"/>
        <c:lblAlgn val="ctr"/>
        <c:lblOffset val="100"/>
        <c:noMultiLvlLbl val="0"/>
      </c:catAx>
      <c:valAx>
        <c:axId val="634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10298"/>
        <c:axId val="52237700"/>
      </c:barChart>
      <c:catAx>
        <c:axId val="837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700"/>
        <c:auto val="1"/>
        <c:lblAlgn val="ctr"/>
        <c:lblOffset val="100"/>
        <c:noMultiLvlLbl val="0"/>
      </c:catAx>
      <c:valAx>
        <c:axId val="522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4193"/>
        <c:axId val="40027577"/>
      </c:barChart>
      <c:catAx>
        <c:axId val="9244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577"/>
        <c:auto val="1"/>
        <c:lblAlgn val="ctr"/>
        <c:lblOffset val="100"/>
        <c:noMultiLvlLbl val="0"/>
      </c:catAx>
      <c:valAx>
        <c:axId val="400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4678"/>
        <c:axId val="5831628"/>
      </c:barChart>
      <c:catAx>
        <c:axId val="312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28"/>
        <c:auto val="1"/>
        <c:lblAlgn val="ctr"/>
        <c:lblOffset val="100"/>
        <c:noMultiLvlLbl val="0"/>
      </c:catAx>
      <c:valAx>
        <c:axId val="58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80660"/>
        <c:axId val="41742660"/>
      </c:barChart>
      <c:catAx>
        <c:axId val="156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660"/>
        <c:auto val="1"/>
        <c:lblAlgn val="ctr"/>
        <c:lblOffset val="100"/>
        <c:noMultiLvlLbl val="0"/>
      </c:catAx>
      <c:valAx>
        <c:axId val="417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3936"/>
        <c:axId val="5143355"/>
      </c:barChart>
      <c:catAx>
        <c:axId val="583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55"/>
        <c:auto val="1"/>
        <c:lblAlgn val="ctr"/>
        <c:lblOffset val="100"/>
        <c:noMultiLvlLbl val="0"/>
      </c:catAx>
      <c:valAx>
        <c:axId val="51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65180"/>
        <c:axId val="11415272"/>
      </c:barChart>
      <c:catAx>
        <c:axId val="334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272"/>
        <c:auto val="1"/>
        <c:lblAlgn val="ctr"/>
        <c:lblOffset val="100"/>
        <c:noMultiLvlLbl val="0"/>
      </c:catAx>
      <c:valAx>
        <c:axId val="114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80148"/>
        <c:axId val="4824682"/>
      </c:barChart>
      <c:catAx>
        <c:axId val="635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82"/>
        <c:auto val="1"/>
        <c:lblAlgn val="ctr"/>
        <c:lblOffset val="100"/>
        <c:noMultiLvlLbl val="0"/>
      </c:catAx>
      <c:valAx>
        <c:axId val="48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0430"/>
        <c:axId val="17602280"/>
      </c:barChart>
      <c:catAx>
        <c:axId val="111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280"/>
        <c:auto val="1"/>
        <c:lblAlgn val="ctr"/>
        <c:lblOffset val="100"/>
        <c:noMultiLvlLbl val="0"/>
      </c:catAx>
      <c:valAx>
        <c:axId val="176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7421"/>
        <c:axId val="70576242"/>
      </c:barChart>
      <c:catAx>
        <c:axId val="773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242"/>
        <c:auto val="1"/>
        <c:lblAlgn val="ctr"/>
        <c:lblOffset val="100"/>
        <c:noMultiLvlLbl val="0"/>
      </c:catAx>
      <c:valAx>
        <c:axId val="705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89193"/>
        <c:axId val="26314430"/>
      </c:barChart>
      <c:catAx>
        <c:axId val="283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430"/>
        <c:auto val="1"/>
        <c:lblAlgn val="ctr"/>
        <c:lblOffset val="100"/>
        <c:noMultiLvlLbl val="0"/>
      </c:catAx>
      <c:valAx>
        <c:axId val="263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08820"/>
        <c:axId val="60966109"/>
      </c:barChart>
      <c:catAx>
        <c:axId val="5650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109"/>
        <c:auto val="1"/>
        <c:lblAlgn val="ctr"/>
        <c:lblOffset val="100"/>
        <c:noMultiLvlLbl val="0"/>
      </c:catAx>
      <c:valAx>
        <c:axId val="609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7815"/>
        <c:axId val="18527564"/>
      </c:barChart>
      <c:catAx>
        <c:axId val="8528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564"/>
        <c:auto val="1"/>
        <c:lblAlgn val="ctr"/>
        <c:lblOffset val="100"/>
        <c:noMultiLvlLbl val="0"/>
      </c:catAx>
      <c:valAx>
        <c:axId val="185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48001"/>
        <c:axId val="84243653"/>
      </c:barChart>
      <c:catAx>
        <c:axId val="736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653"/>
        <c:auto val="1"/>
        <c:lblAlgn val="ctr"/>
        <c:lblOffset val="100"/>
        <c:noMultiLvlLbl val="0"/>
      </c:catAx>
      <c:valAx>
        <c:axId val="842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41149"/>
        <c:axId val="26005417"/>
      </c:barChart>
      <c:catAx>
        <c:axId val="799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417"/>
        <c:auto val="1"/>
        <c:lblAlgn val="ctr"/>
        <c:lblOffset val="100"/>
        <c:noMultiLvlLbl val="0"/>
      </c:catAx>
      <c:valAx>
        <c:axId val="260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