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93586"/>
        <c:axId val="28336251"/>
      </c:scatterChart>
      <c:valAx>
        <c:axId val="55093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251"/>
        <c:crossesAt val="0"/>
        <c:crossBetween val="midCat"/>
      </c:valAx>
      <c:valAx>
        <c:axId val="28336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35513"/>
        <c:axId val="97645209"/>
      </c:scatterChart>
      <c:valAx>
        <c:axId val="85735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209"/>
        <c:crossesAt val="0"/>
        <c:crossBetween val="midCat"/>
      </c:valAx>
      <c:valAx>
        <c:axId val="97645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31327"/>
        <c:axId val="42149266"/>
      </c:scatterChart>
      <c:valAx>
        <c:axId val="21531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266"/>
        <c:crossesAt val="0"/>
        <c:crossBetween val="midCat"/>
      </c:valAx>
      <c:valAx>
        <c:axId val="42149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54946"/>
        <c:axId val="93942424"/>
      </c:scatterChart>
      <c:valAx>
        <c:axId val="16054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424"/>
        <c:crossesAt val="0"/>
        <c:crossBetween val="midCat"/>
      </c:valAx>
      <c:valAx>
        <c:axId val="93942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