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02510"/>
        <c:axId val="91097519"/>
      </c:barChart>
      <c:catAx>
        <c:axId val="280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7519"/>
        <c:auto val="1"/>
        <c:lblAlgn val="ctr"/>
        <c:lblOffset val="100"/>
        <c:noMultiLvlLbl val="0"/>
      </c:catAx>
      <c:valAx>
        <c:axId val="9109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607439"/>
        <c:axId val="69326540"/>
      </c:barChart>
      <c:catAx>
        <c:axId val="34607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6540"/>
        <c:auto val="1"/>
        <c:lblAlgn val="ctr"/>
        <c:lblOffset val="100"/>
        <c:noMultiLvlLbl val="0"/>
      </c:catAx>
      <c:valAx>
        <c:axId val="6932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7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386892"/>
        <c:axId val="10073522"/>
      </c:barChart>
      <c:catAx>
        <c:axId val="8738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3522"/>
        <c:auto val="1"/>
        <c:lblAlgn val="ctr"/>
        <c:lblOffset val="100"/>
        <c:noMultiLvlLbl val="0"/>
      </c:catAx>
      <c:valAx>
        <c:axId val="1007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107150"/>
        <c:axId val="62672241"/>
      </c:barChart>
      <c:catAx>
        <c:axId val="1010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2241"/>
        <c:auto val="1"/>
        <c:lblAlgn val="ctr"/>
        <c:lblOffset val="100"/>
        <c:noMultiLvlLbl val="0"/>
      </c:catAx>
      <c:valAx>
        <c:axId val="6267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45426"/>
        <c:axId val="67146708"/>
      </c:barChart>
      <c:catAx>
        <c:axId val="154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6708"/>
        <c:auto val="1"/>
        <c:lblAlgn val="ctr"/>
        <c:lblOffset val="100"/>
        <c:noMultiLvlLbl val="0"/>
      </c:catAx>
      <c:valAx>
        <c:axId val="6714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965418"/>
        <c:axId val="14689145"/>
      </c:barChart>
      <c:catAx>
        <c:axId val="34965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9145"/>
        <c:auto val="1"/>
        <c:lblAlgn val="ctr"/>
        <c:lblOffset val="100"/>
        <c:noMultiLvlLbl val="0"/>
      </c:catAx>
      <c:valAx>
        <c:axId val="1468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5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80996"/>
        <c:axId val="51907969"/>
      </c:barChart>
      <c:catAx>
        <c:axId val="6418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7969"/>
        <c:auto val="1"/>
        <c:lblAlgn val="ctr"/>
        <c:lblOffset val="100"/>
        <c:noMultiLvlLbl val="0"/>
      </c:catAx>
      <c:valAx>
        <c:axId val="5190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398330"/>
        <c:axId val="643162"/>
      </c:barChart>
      <c:catAx>
        <c:axId val="3639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62"/>
        <c:auto val="1"/>
        <c:lblAlgn val="ctr"/>
        <c:lblOffset val="100"/>
        <c:noMultiLvlLbl val="0"/>
      </c:catAx>
      <c:valAx>
        <c:axId val="64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41020"/>
        <c:axId val="14977595"/>
      </c:barChart>
      <c:catAx>
        <c:axId val="6741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7595"/>
        <c:auto val="1"/>
        <c:lblAlgn val="ctr"/>
        <c:lblOffset val="100"/>
        <c:noMultiLvlLbl val="0"/>
      </c:catAx>
      <c:valAx>
        <c:axId val="1497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525520"/>
        <c:axId val="78444194"/>
      </c:barChart>
      <c:catAx>
        <c:axId val="5352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4194"/>
        <c:auto val="1"/>
        <c:lblAlgn val="ctr"/>
        <c:lblOffset val="100"/>
        <c:noMultiLvlLbl val="0"/>
      </c:catAx>
      <c:valAx>
        <c:axId val="7844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066868"/>
        <c:axId val="47705005"/>
      </c:barChart>
      <c:catAx>
        <c:axId val="2206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5005"/>
        <c:auto val="1"/>
        <c:lblAlgn val="ctr"/>
        <c:lblOffset val="100"/>
        <c:noMultiLvlLbl val="0"/>
      </c:catAx>
      <c:valAx>
        <c:axId val="4770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81308"/>
        <c:axId val="59250877"/>
      </c:barChart>
      <c:catAx>
        <c:axId val="29781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0877"/>
        <c:auto val="1"/>
        <c:lblAlgn val="ctr"/>
        <c:lblOffset val="100"/>
        <c:noMultiLvlLbl val="0"/>
      </c:catAx>
      <c:valAx>
        <c:axId val="5925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1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186477"/>
        <c:axId val="21140985"/>
      </c:barChart>
      <c:catAx>
        <c:axId val="7218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0985"/>
        <c:auto val="1"/>
        <c:lblAlgn val="ctr"/>
        <c:lblOffset val="100"/>
        <c:noMultiLvlLbl val="0"/>
      </c:catAx>
      <c:valAx>
        <c:axId val="2114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922093"/>
        <c:axId val="81472655"/>
      </c:barChart>
      <c:catAx>
        <c:axId val="1292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2655"/>
        <c:auto val="1"/>
        <c:lblAlgn val="ctr"/>
        <c:lblOffset val="100"/>
        <c:noMultiLvlLbl val="0"/>
      </c:catAx>
      <c:valAx>
        <c:axId val="8147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139846"/>
        <c:axId val="45407903"/>
      </c:barChart>
      <c:catAx>
        <c:axId val="1613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7903"/>
        <c:auto val="1"/>
        <c:lblAlgn val="ctr"/>
        <c:lblOffset val="100"/>
        <c:noMultiLvlLbl val="0"/>
      </c:catAx>
      <c:valAx>
        <c:axId val="4540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283936"/>
        <c:axId val="44560881"/>
      </c:barChart>
      <c:catAx>
        <c:axId val="7428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0881"/>
        <c:auto val="1"/>
        <c:lblAlgn val="ctr"/>
        <c:lblOffset val="100"/>
        <c:noMultiLvlLbl val="0"/>
      </c:catAx>
      <c:valAx>
        <c:axId val="4456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256293"/>
        <c:axId val="23266068"/>
      </c:barChart>
      <c:catAx>
        <c:axId val="72256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6068"/>
        <c:auto val="1"/>
        <c:lblAlgn val="ctr"/>
        <c:lblOffset val="100"/>
        <c:noMultiLvlLbl val="0"/>
      </c:catAx>
      <c:valAx>
        <c:axId val="2326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6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381306"/>
        <c:axId val="71409766"/>
      </c:barChart>
      <c:catAx>
        <c:axId val="8738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9766"/>
        <c:auto val="1"/>
        <c:lblAlgn val="ctr"/>
        <c:lblOffset val="100"/>
        <c:noMultiLvlLbl val="0"/>
      </c:catAx>
      <c:valAx>
        <c:axId val="7140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