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8459"/>
        <c:axId val="73747264"/>
      </c:scatterChart>
      <c:valAx>
        <c:axId val="9175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64"/>
        <c:crossesAt val="0"/>
        <c:crossBetween val="midCat"/>
      </c:valAx>
      <c:valAx>
        <c:axId val="7374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0028"/>
        <c:axId val="56722956"/>
      </c:scatterChart>
      <c:valAx>
        <c:axId val="1369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956"/>
        <c:crossesAt val="0"/>
        <c:crossBetween val="midCat"/>
      </c:valAx>
      <c:valAx>
        <c:axId val="5672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95779"/>
        <c:axId val="91384758"/>
      </c:scatterChart>
      <c:valAx>
        <c:axId val="7449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758"/>
        <c:crossesAt val="0"/>
        <c:crossBetween val="midCat"/>
      </c:valAx>
      <c:valAx>
        <c:axId val="9138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2900"/>
        <c:axId val="84923276"/>
      </c:scatterChart>
      <c:valAx>
        <c:axId val="6610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276"/>
        <c:crossesAt val="0"/>
        <c:crossBetween val="midCat"/>
      </c:valAx>
      <c:valAx>
        <c:axId val="8492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