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13037"/>
        <c:axId val="19541741"/>
      </c:barChart>
      <c:catAx>
        <c:axId val="4311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741"/>
        <c:auto val="1"/>
        <c:lblAlgn val="ctr"/>
        <c:lblOffset val="100"/>
        <c:noMultiLvlLbl val="0"/>
      </c:catAx>
      <c:valAx>
        <c:axId val="1954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41545"/>
        <c:axId val="25155201"/>
      </c:barChart>
      <c:catAx>
        <c:axId val="3884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201"/>
        <c:auto val="1"/>
        <c:lblAlgn val="ctr"/>
        <c:lblOffset val="100"/>
        <c:noMultiLvlLbl val="0"/>
      </c:catAx>
      <c:valAx>
        <c:axId val="2515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45277"/>
        <c:axId val="2762340"/>
      </c:barChart>
      <c:catAx>
        <c:axId val="5364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40"/>
        <c:auto val="1"/>
        <c:lblAlgn val="ctr"/>
        <c:lblOffset val="100"/>
        <c:noMultiLvlLbl val="0"/>
      </c:catAx>
      <c:valAx>
        <c:axId val="276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89950"/>
        <c:axId val="49144096"/>
      </c:barChart>
      <c:catAx>
        <c:axId val="3538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096"/>
        <c:auto val="1"/>
        <c:lblAlgn val="ctr"/>
        <c:lblOffset val="100"/>
        <c:noMultiLvlLbl val="0"/>
      </c:catAx>
      <c:valAx>
        <c:axId val="4914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30310"/>
        <c:axId val="16255489"/>
      </c:barChart>
      <c:catAx>
        <c:axId val="6443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489"/>
        <c:auto val="1"/>
        <c:lblAlgn val="ctr"/>
        <c:lblOffset val="100"/>
        <c:noMultiLvlLbl val="0"/>
      </c:catAx>
      <c:valAx>
        <c:axId val="1625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46147"/>
        <c:axId val="57404102"/>
      </c:barChart>
      <c:catAx>
        <c:axId val="7574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102"/>
        <c:auto val="1"/>
        <c:lblAlgn val="ctr"/>
        <c:lblOffset val="100"/>
        <c:noMultiLvlLbl val="0"/>
      </c:catAx>
      <c:valAx>
        <c:axId val="5740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58974"/>
        <c:axId val="27734308"/>
      </c:barChart>
      <c:catAx>
        <c:axId val="1765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308"/>
        <c:auto val="1"/>
        <c:lblAlgn val="ctr"/>
        <c:lblOffset val="100"/>
        <c:noMultiLvlLbl val="0"/>
      </c:catAx>
      <c:valAx>
        <c:axId val="2773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66178"/>
        <c:axId val="31824011"/>
      </c:barChart>
      <c:catAx>
        <c:axId val="3376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011"/>
        <c:auto val="1"/>
        <c:lblAlgn val="ctr"/>
        <c:lblOffset val="100"/>
        <c:noMultiLvlLbl val="0"/>
      </c:catAx>
      <c:valAx>
        <c:axId val="3182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32060"/>
        <c:axId val="37776767"/>
      </c:barChart>
      <c:catAx>
        <c:axId val="6183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767"/>
        <c:auto val="1"/>
        <c:lblAlgn val="ctr"/>
        <c:lblOffset val="100"/>
        <c:noMultiLvlLbl val="0"/>
      </c:catAx>
      <c:valAx>
        <c:axId val="3777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73239"/>
        <c:axId val="32554220"/>
      </c:barChart>
      <c:catAx>
        <c:axId val="8417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220"/>
        <c:auto val="1"/>
        <c:lblAlgn val="ctr"/>
        <c:lblOffset val="100"/>
        <c:noMultiLvlLbl val="0"/>
      </c:catAx>
      <c:valAx>
        <c:axId val="3255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25458"/>
        <c:axId val="66091591"/>
      </c:barChart>
      <c:catAx>
        <c:axId val="2312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591"/>
        <c:auto val="1"/>
        <c:lblAlgn val="ctr"/>
        <c:lblOffset val="100"/>
        <c:noMultiLvlLbl val="0"/>
      </c:catAx>
      <c:valAx>
        <c:axId val="6609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60515"/>
        <c:axId val="50939190"/>
      </c:barChart>
      <c:catAx>
        <c:axId val="5316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190"/>
        <c:auto val="1"/>
        <c:lblAlgn val="ctr"/>
        <c:lblOffset val="100"/>
        <c:noMultiLvlLbl val="0"/>
      </c:catAx>
      <c:valAx>
        <c:axId val="5093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21710"/>
        <c:axId val="54461457"/>
      </c:barChart>
      <c:catAx>
        <c:axId val="9382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457"/>
        <c:auto val="1"/>
        <c:lblAlgn val="ctr"/>
        <c:lblOffset val="100"/>
        <c:noMultiLvlLbl val="0"/>
      </c:catAx>
      <c:valAx>
        <c:axId val="5446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35770"/>
        <c:axId val="80557264"/>
      </c:barChart>
      <c:catAx>
        <c:axId val="7603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264"/>
        <c:auto val="1"/>
        <c:lblAlgn val="ctr"/>
        <c:lblOffset val="100"/>
        <c:noMultiLvlLbl val="0"/>
      </c:catAx>
      <c:valAx>
        <c:axId val="8055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85850"/>
        <c:axId val="55647778"/>
      </c:barChart>
      <c:catAx>
        <c:axId val="2168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778"/>
        <c:auto val="1"/>
        <c:lblAlgn val="ctr"/>
        <c:lblOffset val="100"/>
        <c:noMultiLvlLbl val="0"/>
      </c:catAx>
      <c:valAx>
        <c:axId val="5564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56900"/>
        <c:axId val="86643733"/>
      </c:barChart>
      <c:catAx>
        <c:axId val="3905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733"/>
        <c:auto val="1"/>
        <c:lblAlgn val="ctr"/>
        <c:lblOffset val="100"/>
        <c:noMultiLvlLbl val="0"/>
      </c:catAx>
      <c:valAx>
        <c:axId val="8664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45520"/>
        <c:axId val="80576454"/>
      </c:barChart>
      <c:catAx>
        <c:axId val="2524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454"/>
        <c:auto val="1"/>
        <c:lblAlgn val="ctr"/>
        <c:lblOffset val="100"/>
        <c:noMultiLvlLbl val="0"/>
      </c:catAx>
      <c:valAx>
        <c:axId val="8057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2121"/>
        <c:axId val="28626247"/>
      </c:barChart>
      <c:catAx>
        <c:axId val="269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247"/>
        <c:auto val="1"/>
        <c:lblAlgn val="ctr"/>
        <c:lblOffset val="100"/>
        <c:noMultiLvlLbl val="0"/>
      </c:catAx>
      <c:valAx>
        <c:axId val="2862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