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44561"/>
        <c:axId val="64673136"/>
      </c:scatterChart>
      <c:valAx>
        <c:axId val="1124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136"/>
        <c:crossesAt val="0"/>
        <c:crossBetween val="midCat"/>
      </c:valAx>
      <c:valAx>
        <c:axId val="6467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77441"/>
        <c:axId val="21429564"/>
      </c:scatterChart>
      <c:valAx>
        <c:axId val="2407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564"/>
        <c:crossesAt val="0"/>
        <c:crossBetween val="midCat"/>
      </c:valAx>
      <c:valAx>
        <c:axId val="2142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16822"/>
        <c:axId val="45505551"/>
      </c:scatterChart>
      <c:valAx>
        <c:axId val="8801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551"/>
        <c:crossesAt val="0"/>
        <c:crossBetween val="midCat"/>
      </c:valAx>
      <c:valAx>
        <c:axId val="4550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25849"/>
        <c:axId val="62043362"/>
      </c:scatterChart>
      <c:valAx>
        <c:axId val="5842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362"/>
        <c:crossesAt val="0"/>
        <c:crossBetween val="midCat"/>
      </c:valAx>
      <c:valAx>
        <c:axId val="6204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