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041"/>
        <c:axId val="80437552"/>
      </c:barChart>
      <c:catAx>
        <c:axId val="88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552"/>
        <c:auto val="1"/>
        <c:lblAlgn val="ctr"/>
        <c:lblOffset val="100"/>
        <c:noMultiLvlLbl val="0"/>
      </c:catAx>
      <c:valAx>
        <c:axId val="804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0516"/>
        <c:axId val="66513840"/>
      </c:barChart>
      <c:catAx>
        <c:axId val="429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840"/>
        <c:auto val="1"/>
        <c:lblAlgn val="ctr"/>
        <c:lblOffset val="100"/>
        <c:noMultiLvlLbl val="0"/>
      </c:catAx>
      <c:valAx>
        <c:axId val="665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27343"/>
        <c:axId val="40277378"/>
      </c:barChart>
      <c:catAx>
        <c:axId val="3872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378"/>
        <c:auto val="1"/>
        <c:lblAlgn val="ctr"/>
        <c:lblOffset val="100"/>
        <c:noMultiLvlLbl val="0"/>
      </c:catAx>
      <c:valAx>
        <c:axId val="402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6361"/>
        <c:axId val="53528193"/>
      </c:barChart>
      <c:catAx>
        <c:axId val="488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193"/>
        <c:auto val="1"/>
        <c:lblAlgn val="ctr"/>
        <c:lblOffset val="100"/>
        <c:noMultiLvlLbl val="0"/>
      </c:catAx>
      <c:valAx>
        <c:axId val="535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00288"/>
        <c:axId val="95967621"/>
      </c:barChart>
      <c:catAx>
        <c:axId val="861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621"/>
        <c:auto val="1"/>
        <c:lblAlgn val="ctr"/>
        <c:lblOffset val="100"/>
        <c:noMultiLvlLbl val="0"/>
      </c:catAx>
      <c:valAx>
        <c:axId val="959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59652"/>
        <c:axId val="25237289"/>
      </c:barChart>
      <c:catAx>
        <c:axId val="1075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289"/>
        <c:auto val="1"/>
        <c:lblAlgn val="ctr"/>
        <c:lblOffset val="100"/>
        <c:noMultiLvlLbl val="0"/>
      </c:catAx>
      <c:valAx>
        <c:axId val="252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4399"/>
        <c:axId val="51583197"/>
      </c:barChart>
      <c:catAx>
        <c:axId val="250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197"/>
        <c:auto val="1"/>
        <c:lblAlgn val="ctr"/>
        <c:lblOffset val="100"/>
        <c:noMultiLvlLbl val="0"/>
      </c:catAx>
      <c:valAx>
        <c:axId val="515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15056"/>
        <c:axId val="60705523"/>
      </c:barChart>
      <c:catAx>
        <c:axId val="529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523"/>
        <c:auto val="1"/>
        <c:lblAlgn val="ctr"/>
        <c:lblOffset val="100"/>
        <c:noMultiLvlLbl val="0"/>
      </c:catAx>
      <c:valAx>
        <c:axId val="607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9636"/>
        <c:axId val="3128403"/>
      </c:barChart>
      <c:catAx>
        <c:axId val="805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03"/>
        <c:auto val="1"/>
        <c:lblAlgn val="ctr"/>
        <c:lblOffset val="100"/>
        <c:noMultiLvlLbl val="0"/>
      </c:catAx>
      <c:valAx>
        <c:axId val="31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1332"/>
        <c:axId val="35305972"/>
      </c:barChart>
      <c:catAx>
        <c:axId val="870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972"/>
        <c:auto val="1"/>
        <c:lblAlgn val="ctr"/>
        <c:lblOffset val="100"/>
        <c:noMultiLvlLbl val="0"/>
      </c:catAx>
      <c:valAx>
        <c:axId val="353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4972"/>
        <c:axId val="890311"/>
      </c:barChart>
      <c:catAx>
        <c:axId val="288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1"/>
        <c:auto val="1"/>
        <c:lblAlgn val="ctr"/>
        <c:lblOffset val="100"/>
        <c:noMultiLvlLbl val="0"/>
      </c:catAx>
      <c:valAx>
        <c:axId val="8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872"/>
        <c:axId val="83626596"/>
      </c:barChart>
      <c:catAx>
        <c:axId val="74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596"/>
        <c:auto val="1"/>
        <c:lblAlgn val="ctr"/>
        <c:lblOffset val="100"/>
        <c:noMultiLvlLbl val="0"/>
      </c:catAx>
      <c:valAx>
        <c:axId val="836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88448"/>
        <c:axId val="27220255"/>
      </c:barChart>
      <c:catAx>
        <c:axId val="7198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55"/>
        <c:auto val="1"/>
        <c:lblAlgn val="ctr"/>
        <c:lblOffset val="100"/>
        <c:noMultiLvlLbl val="0"/>
      </c:catAx>
      <c:valAx>
        <c:axId val="272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4344"/>
        <c:axId val="73338593"/>
      </c:barChart>
      <c:catAx>
        <c:axId val="308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593"/>
        <c:auto val="1"/>
        <c:lblAlgn val="ctr"/>
        <c:lblOffset val="100"/>
        <c:noMultiLvlLbl val="0"/>
      </c:catAx>
      <c:valAx>
        <c:axId val="733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51002"/>
        <c:axId val="2364827"/>
      </c:barChart>
      <c:catAx>
        <c:axId val="531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27"/>
        <c:auto val="1"/>
        <c:lblAlgn val="ctr"/>
        <c:lblOffset val="100"/>
        <c:noMultiLvlLbl val="0"/>
      </c:catAx>
      <c:valAx>
        <c:axId val="23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45245"/>
        <c:axId val="787800"/>
      </c:barChart>
      <c:catAx>
        <c:axId val="125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0"/>
        <c:auto val="1"/>
        <c:lblAlgn val="ctr"/>
        <c:lblOffset val="100"/>
        <c:noMultiLvlLbl val="0"/>
      </c:catAx>
      <c:valAx>
        <c:axId val="7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66617"/>
        <c:axId val="26787231"/>
      </c:barChart>
      <c:catAx>
        <c:axId val="757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231"/>
        <c:auto val="1"/>
        <c:lblAlgn val="ctr"/>
        <c:lblOffset val="100"/>
        <c:noMultiLvlLbl val="0"/>
      </c:catAx>
      <c:valAx>
        <c:axId val="267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14137"/>
        <c:axId val="51388010"/>
      </c:barChart>
      <c:catAx>
        <c:axId val="545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010"/>
        <c:auto val="1"/>
        <c:lblAlgn val="ctr"/>
        <c:lblOffset val="100"/>
        <c:noMultiLvlLbl val="0"/>
      </c:catAx>
      <c:valAx>
        <c:axId val="513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