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80356"/>
        <c:axId val="77278249"/>
      </c:scatterChart>
      <c:valAx>
        <c:axId val="9658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249"/>
        <c:crossesAt val="0"/>
        <c:crossBetween val="midCat"/>
      </c:valAx>
      <c:valAx>
        <c:axId val="7727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23790"/>
        <c:axId val="43674651"/>
      </c:scatterChart>
      <c:valAx>
        <c:axId val="9362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651"/>
        <c:crossesAt val="0"/>
        <c:crossBetween val="midCat"/>
      </c:valAx>
      <c:valAx>
        <c:axId val="4367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39528"/>
        <c:axId val="50679338"/>
      </c:scatterChart>
      <c:valAx>
        <c:axId val="2843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338"/>
        <c:crossesAt val="0"/>
        <c:crossBetween val="midCat"/>
      </c:valAx>
      <c:valAx>
        <c:axId val="5067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76039"/>
        <c:axId val="33629086"/>
      </c:scatterChart>
      <c:valAx>
        <c:axId val="1137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086"/>
        <c:crossesAt val="0"/>
        <c:crossBetween val="midCat"/>
      </c:valAx>
      <c:valAx>
        <c:axId val="3362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