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8737"/>
        <c:axId val="82424102"/>
      </c:barChart>
      <c:catAx>
        <c:axId val="868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102"/>
        <c:auto val="1"/>
        <c:lblAlgn val="ctr"/>
        <c:lblOffset val="100"/>
        <c:noMultiLvlLbl val="0"/>
      </c:catAx>
      <c:valAx>
        <c:axId val="824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1063"/>
        <c:axId val="47959722"/>
      </c:barChart>
      <c:catAx>
        <c:axId val="2341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722"/>
        <c:auto val="1"/>
        <c:lblAlgn val="ctr"/>
        <c:lblOffset val="100"/>
        <c:noMultiLvlLbl val="0"/>
      </c:catAx>
      <c:valAx>
        <c:axId val="479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70569"/>
        <c:axId val="89067566"/>
      </c:barChart>
      <c:catAx>
        <c:axId val="115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566"/>
        <c:auto val="1"/>
        <c:lblAlgn val="ctr"/>
        <c:lblOffset val="100"/>
        <c:noMultiLvlLbl val="0"/>
      </c:catAx>
      <c:valAx>
        <c:axId val="890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8627"/>
        <c:axId val="10310924"/>
      </c:barChart>
      <c:catAx>
        <c:axId val="749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924"/>
        <c:auto val="1"/>
        <c:lblAlgn val="ctr"/>
        <c:lblOffset val="100"/>
        <c:noMultiLvlLbl val="0"/>
      </c:catAx>
      <c:valAx>
        <c:axId val="103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6321"/>
        <c:axId val="94987640"/>
      </c:barChart>
      <c:catAx>
        <c:axId val="283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640"/>
        <c:auto val="1"/>
        <c:lblAlgn val="ctr"/>
        <c:lblOffset val="100"/>
        <c:noMultiLvlLbl val="0"/>
      </c:catAx>
      <c:valAx>
        <c:axId val="949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36741"/>
        <c:axId val="93586866"/>
      </c:barChart>
      <c:catAx>
        <c:axId val="4463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866"/>
        <c:auto val="1"/>
        <c:lblAlgn val="ctr"/>
        <c:lblOffset val="100"/>
        <c:noMultiLvlLbl val="0"/>
      </c:catAx>
      <c:valAx>
        <c:axId val="935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5178"/>
        <c:axId val="18915601"/>
      </c:barChart>
      <c:catAx>
        <c:axId val="409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601"/>
        <c:auto val="1"/>
        <c:lblAlgn val="ctr"/>
        <c:lblOffset val="100"/>
        <c:noMultiLvlLbl val="0"/>
      </c:catAx>
      <c:valAx>
        <c:axId val="189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7222"/>
        <c:axId val="27089604"/>
      </c:barChart>
      <c:catAx>
        <c:axId val="5310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604"/>
        <c:auto val="1"/>
        <c:lblAlgn val="ctr"/>
        <c:lblOffset val="100"/>
        <c:noMultiLvlLbl val="0"/>
      </c:catAx>
      <c:valAx>
        <c:axId val="270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1941"/>
        <c:axId val="8885931"/>
      </c:barChart>
      <c:catAx>
        <c:axId val="798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31"/>
        <c:auto val="1"/>
        <c:lblAlgn val="ctr"/>
        <c:lblOffset val="100"/>
        <c:noMultiLvlLbl val="0"/>
      </c:catAx>
      <c:valAx>
        <c:axId val="88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35046"/>
        <c:axId val="8411131"/>
      </c:barChart>
      <c:catAx>
        <c:axId val="490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31"/>
        <c:auto val="1"/>
        <c:lblAlgn val="ctr"/>
        <c:lblOffset val="100"/>
        <c:noMultiLvlLbl val="0"/>
      </c:catAx>
      <c:valAx>
        <c:axId val="84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4919"/>
        <c:axId val="95287007"/>
      </c:barChart>
      <c:catAx>
        <c:axId val="296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007"/>
        <c:auto val="1"/>
        <c:lblAlgn val="ctr"/>
        <c:lblOffset val="100"/>
        <c:noMultiLvlLbl val="0"/>
      </c:catAx>
      <c:valAx>
        <c:axId val="952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2852"/>
        <c:axId val="49625111"/>
      </c:barChart>
      <c:catAx>
        <c:axId val="713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111"/>
        <c:auto val="1"/>
        <c:lblAlgn val="ctr"/>
        <c:lblOffset val="100"/>
        <c:noMultiLvlLbl val="0"/>
      </c:catAx>
      <c:valAx>
        <c:axId val="496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84063"/>
        <c:axId val="54808521"/>
      </c:barChart>
      <c:catAx>
        <c:axId val="495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521"/>
        <c:auto val="1"/>
        <c:lblAlgn val="ctr"/>
        <c:lblOffset val="100"/>
        <c:noMultiLvlLbl val="0"/>
      </c:catAx>
      <c:valAx>
        <c:axId val="548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94176"/>
        <c:axId val="95494193"/>
      </c:barChart>
      <c:catAx>
        <c:axId val="743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193"/>
        <c:auto val="1"/>
        <c:lblAlgn val="ctr"/>
        <c:lblOffset val="100"/>
        <c:noMultiLvlLbl val="0"/>
      </c:catAx>
      <c:valAx>
        <c:axId val="954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2581"/>
        <c:axId val="70699396"/>
      </c:barChart>
      <c:catAx>
        <c:axId val="497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396"/>
        <c:auto val="1"/>
        <c:lblAlgn val="ctr"/>
        <c:lblOffset val="100"/>
        <c:noMultiLvlLbl val="0"/>
      </c:catAx>
      <c:valAx>
        <c:axId val="706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90703"/>
        <c:axId val="85560930"/>
      </c:barChart>
      <c:catAx>
        <c:axId val="604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30"/>
        <c:auto val="1"/>
        <c:lblAlgn val="ctr"/>
        <c:lblOffset val="100"/>
        <c:noMultiLvlLbl val="0"/>
      </c:catAx>
      <c:valAx>
        <c:axId val="855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2775"/>
        <c:axId val="40100829"/>
      </c:barChart>
      <c:catAx>
        <c:axId val="502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829"/>
        <c:auto val="1"/>
        <c:lblAlgn val="ctr"/>
        <c:lblOffset val="100"/>
        <c:noMultiLvlLbl val="0"/>
      </c:catAx>
      <c:valAx>
        <c:axId val="401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5549"/>
        <c:axId val="92647066"/>
      </c:barChart>
      <c:catAx>
        <c:axId val="696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66"/>
        <c:auto val="1"/>
        <c:lblAlgn val="ctr"/>
        <c:lblOffset val="100"/>
        <c:noMultiLvlLbl val="0"/>
      </c:catAx>
      <c:valAx>
        <c:axId val="926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