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96169"/>
        <c:axId val="98653572"/>
      </c:scatterChart>
      <c:valAx>
        <c:axId val="7019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572"/>
        <c:crossesAt val="0"/>
        <c:crossBetween val="midCat"/>
      </c:valAx>
      <c:valAx>
        <c:axId val="9865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03160"/>
        <c:axId val="85449617"/>
      </c:scatterChart>
      <c:valAx>
        <c:axId val="2220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617"/>
        <c:crossesAt val="0"/>
        <c:crossBetween val="midCat"/>
      </c:valAx>
      <c:valAx>
        <c:axId val="8544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43605"/>
        <c:axId val="76069934"/>
      </c:scatterChart>
      <c:valAx>
        <c:axId val="3834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934"/>
        <c:crossesAt val="0"/>
        <c:crossBetween val="midCat"/>
      </c:valAx>
      <c:valAx>
        <c:axId val="7606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64626"/>
        <c:axId val="70166014"/>
      </c:scatterChart>
      <c:valAx>
        <c:axId val="4106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014"/>
        <c:crossesAt val="0"/>
        <c:crossBetween val="midCat"/>
      </c:valAx>
      <c:valAx>
        <c:axId val="7016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